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Aide" sheetId="1" state="visible" r:id="rId2"/>
    <sheet name="Synthèse" sheetId="2" state="visible" r:id="rId3"/>
    <sheet name="Tests" sheetId="3" state="visible" r:id="rId4"/>
    <sheet name="PAI-1" sheetId="4" state="visible" r:id="rId5"/>
    <sheet name="PAI-2" sheetId="5" state="visible" r:id="rId6"/>
    <sheet name="PAI-3" sheetId="6" state="visible" r:id="rId7"/>
    <sheet name="PAI-4" sheetId="7" state="visible" r:id="rId8"/>
    <sheet name="PAI-5" sheetId="8" state="visible" r:id="rId9"/>
    <sheet name="PAI-6" sheetId="9" state="visible" r:id="rId10"/>
    <sheet name="PAI-7" sheetId="10" state="visible" r:id="rId11"/>
    <sheet name="PAI-8" sheetId="11" state="visible" r:id="rId12"/>
    <sheet name="MAI-9" sheetId="12" state="visible" r:id="rId13"/>
    <sheet name="REM-10" sheetId="13" state="visible" r:id="rId14"/>
    <sheet name="COM-11" sheetId="14" state="visible" r:id="rId15"/>
    <sheet name="SEC-12" sheetId="15" state="visible" r:id="rId16"/>
    <sheet name="DIF-LISTE" sheetId="16" state="visible" r:id="rId17"/>
    <sheet name="DIF-CONSO" sheetId="17" state="visible" r:id="rId18"/>
    <sheet name="DIF-VALO" sheetId="18" state="visible" r:id="rId19"/>
    <sheet name="DIF-CCO" sheetId="19" state="visible" r:id="rId20"/>
    <sheet name="EDIT_FACT" sheetId="20" state="visible" r:id="rId21"/>
    <sheet name="STATS-V2" sheetId="21" state="visible" r:id="rId22"/>
  </sheets>
  <definedNames>
    <definedName function="false" hidden="false" localSheetId="13" name="_xlnm.Print_Area" vbProcedure="false">'COM-11'!$B:$I</definedName>
    <definedName function="false" hidden="true" localSheetId="13" name="_xlnm._FilterDatabase" vbProcedure="false">'COM-11'!$A$1:$A$56</definedName>
    <definedName function="false" hidden="false" localSheetId="18" name="_xlnm.Print_Area" vbProcedure="false">'DIF-CCO'!$B:$I</definedName>
    <definedName function="false" hidden="true" localSheetId="18" name="_xlnm._FilterDatabase" vbProcedure="false">'DIF-CCO'!$A$1:$A$84</definedName>
    <definedName function="false" hidden="false" localSheetId="16" name="_xlnm.Print_Area" vbProcedure="false">'DIF-CONSO'!$B:$I</definedName>
    <definedName function="false" hidden="true" localSheetId="16" name="_xlnm._FilterDatabase" vbProcedure="false">'DIF-CONSO'!$A$1:$A$43</definedName>
    <definedName function="false" hidden="false" localSheetId="15" name="_xlnm.Print_Area" vbProcedure="false">'DIF-LISTE'!$B:$I</definedName>
    <definedName function="false" hidden="true" localSheetId="15" name="_xlnm._FilterDatabase" vbProcedure="false">'DIF-LISTE'!$A$1:$A$28</definedName>
    <definedName function="false" hidden="false" localSheetId="17" name="_xlnm.Print_Area" vbProcedure="false">'DIF-VALO'!$B:$I</definedName>
    <definedName function="false" hidden="true" localSheetId="17" name="_xlnm._FilterDatabase" vbProcedure="false">'DIF-VALO'!$A$1:$A$68</definedName>
    <definedName function="false" hidden="false" localSheetId="19" name="_xlnm.Print_Area" vbProcedure="false">EDIT_FACT!$B:$I</definedName>
    <definedName function="false" hidden="true" localSheetId="19" name="_xlnm._FilterDatabase" vbProcedure="false">EDIT_FACT!$A$1:$A$21</definedName>
    <definedName function="false" hidden="false" localSheetId="11" name="_xlnm.Print_Area" vbProcedure="false">'MAI-9'!$B:$I</definedName>
    <definedName function="false" hidden="true" localSheetId="11" name="_xlnm._FilterDatabase" vbProcedure="false">'MAI-9'!$A$1:$A$98</definedName>
    <definedName function="false" hidden="false" localSheetId="3" name="_xlnm.Print_Area" vbProcedure="false">'PAI-1'!$B:$I</definedName>
    <definedName function="false" hidden="true" localSheetId="3" name="_xlnm._FilterDatabase" vbProcedure="false">'PAI-1'!$A$1:$A$116</definedName>
    <definedName function="false" hidden="false" localSheetId="4" name="_xlnm.Print_Area" vbProcedure="false">'PAI-2'!$B:$I</definedName>
    <definedName function="false" hidden="true" localSheetId="4" name="_xlnm._FilterDatabase" vbProcedure="false">'PAI-2'!$A$1:$A$116</definedName>
    <definedName function="false" hidden="false" localSheetId="5" name="_xlnm.Print_Area" vbProcedure="false">'PAI-3'!$B:$I</definedName>
    <definedName function="false" hidden="true" localSheetId="5" name="_xlnm._FilterDatabase" vbProcedure="false">'PAI-3'!$A$1:$A$93</definedName>
    <definedName function="false" hidden="false" localSheetId="6" name="_xlnm.Print_Area" vbProcedure="false">'PAI-4'!$B:$I</definedName>
    <definedName function="false" hidden="true" localSheetId="6" name="_xlnm._FilterDatabase" vbProcedure="false">'PAI-4'!$A$1:$A$93</definedName>
    <definedName function="false" hidden="false" localSheetId="7" name="_xlnm.Print_Area" vbProcedure="false">'PAI-5'!$B:$I</definedName>
    <definedName function="false" hidden="true" localSheetId="7" name="_xlnm._FilterDatabase" vbProcedure="false">'PAI-5'!$A$1:$A$72</definedName>
    <definedName function="false" hidden="false" localSheetId="8" name="_xlnm.Print_Area" vbProcedure="false">'PAI-6'!$B:$I</definedName>
    <definedName function="false" hidden="true" localSheetId="8" name="_xlnm._FilterDatabase" vbProcedure="false">'PAI-6'!$A$1:$A$117</definedName>
    <definedName function="false" hidden="false" localSheetId="9" name="_xlnm.Print_Area" vbProcedure="false">'PAI-7'!$B:$I</definedName>
    <definedName function="false" hidden="true" localSheetId="9" name="_xlnm._FilterDatabase" vbProcedure="false">'PAI-7'!$A$1:$A$116</definedName>
    <definedName function="false" hidden="false" localSheetId="10" name="_xlnm.Print_Area" vbProcedure="false">'PAI-8'!$B:$I</definedName>
    <definedName function="false" hidden="true" localSheetId="10" name="_xlnm._FilterDatabase" vbProcedure="false">'PAI-8'!$A$1:$A$276</definedName>
    <definedName function="false" hidden="false" localSheetId="12" name="_xlnm.Print_Area" vbProcedure="false">'REM-10'!$B:$I</definedName>
    <definedName function="false" hidden="true" localSheetId="12" name="_xlnm._FilterDatabase" vbProcedure="false">'REM-10'!$A$1:$A$31</definedName>
    <definedName function="false" hidden="false" localSheetId="20" name="_xlnm.Print_Area" vbProcedure="false">'STATS-V2'!$B:$I</definedName>
    <definedName function="false" hidden="true" localSheetId="20" name="_xlnm._FilterDatabase" vbProcedure="false">'STATS-V2'!$A$1:$A$22</definedName>
    <definedName function="false" hidden="false" localSheetId="2" name="_xlnm.Print_Titles" vbProcedure="false">Tests!$1:$3</definedName>
    <definedName function="false" hidden="false" name="_xleta_AND" vbProcedure="false"/>
    <definedName function="false" hidden="false" name="_xleta_AVERAGE" vbProcedure="false"/>
    <definedName function="false" hidden="false" name="_xleta_COUNT" vbProcedure="false"/>
    <definedName function="false" hidden="false" name="_xleta_COUNTA" vbProcedure="false"/>
    <definedName function="false" hidden="false" name="_xleta_IF" vbProcedure="false"/>
    <definedName function="false" hidden="false" name="_xleta_INFO" vbProcedure="false"/>
    <definedName function="false" hidden="false" name="_xleta_N" vbProcedure="false"/>
    <definedName function="false" hidden="false" name="_xleta_SUM" vbProcedure="false"/>
    <definedName function="false" hidden="false" name="_xlfn_AGGREGATE" vbProcedure="false"/>
    <definedName function="false" hidden="false" name="_xlfn_AVERAGEIF" vbProcedure="false"/>
    <definedName function="false" hidden="false" name="_xlfn_COUNTIFS" vbProcedure="false"/>
    <definedName function="false" hidden="false" name="_xlfn__FV" vbProcedure="false"/>
    <definedName function="false" hidden="false" localSheetId="14" name="Excel_BuiltIn_Print_Area" vbProcedure="false">NA()</definedName>
    <definedName function="false" hidden="false" localSheetId="14"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2" uniqueCount="939">
  <si>
    <t xml:space="preserve">Référence du modèle de document</t>
  </si>
  <si>
    <t xml:space="preserve">TIS-SET_Tests-VABF-VSR_TC-TSP_Spec_Dossier-Tests</t>
  </si>
  <si>
    <t xml:space="preserve">Correct</t>
  </si>
  <si>
    <t xml:space="preserve">Version</t>
  </si>
  <si>
    <t xml:space="preserve">Version 2</t>
  </si>
  <si>
    <t xml:space="preserve">Incorrect</t>
  </si>
  <si>
    <t xml:space="preserve">Date de validation</t>
  </si>
  <si>
    <t xml:space="preserve">Réserve</t>
  </si>
  <si>
    <t xml:space="preserve">n.a.</t>
  </si>
  <si>
    <t xml:space="preserve">Objet</t>
  </si>
  <si>
    <t xml:space="preserve">Ce dossier EXCEL constitue le dossier de tests de VABF à réaliser dans le cadre de l'accréditation d'un émetteur TIS SET ou de l'ajout d'un Domaine Contractuel au périmètre d'accréditation d'un émetteur TIS SET déjà accrédité. Les tests sont régroupés par scénario.</t>
  </si>
  <si>
    <t xml:space="preserve">A réaliser</t>
  </si>
  <si>
    <t xml:space="preserve">Remplissage</t>
  </si>
  <si>
    <r>
      <rPr>
        <b val="true"/>
        <u val="single"/>
        <sz val="14"/>
        <color rgb="FFFF0000"/>
        <rFont val="Arial"/>
        <family val="2"/>
      </rPr>
      <t xml:space="preserve">Seules les cellules de couleur jaune paille sont à renseigner.
</t>
    </r>
    <r>
      <rPr>
        <sz val="10"/>
        <rFont val="Arial"/>
        <family val="2"/>
      </rPr>
      <t xml:space="preserve">Les cellules de couleur verte représentent les résultats de calculs (somme, etc.).</t>
    </r>
  </si>
  <si>
    <t xml:space="preserve">NE PAS TOUCHER AUX CELLULES AVEC DES FORMULES DE CALCUL !</t>
  </si>
  <si>
    <t xml:space="preserve">Description de l'onglet et son contenu</t>
  </si>
  <si>
    <t xml:space="preserve">Comment le renseigner ?</t>
  </si>
  <si>
    <t xml:space="preserve">Onglet Tests</t>
  </si>
  <si>
    <t xml:space="preserve">L'onglet Tests permet de choisir le nombre de fois où est réalisée une fiche de test et présente de manière synthétique les résultats des tests.
La colonne "Scénario" présente le nom du scénario qui regroupe les fiches de tests qui sont décrites en colonne "Fiches de tests".
La colonne "Code scénario" indique le code scénario, c’est également le nom de l’onglet contenant les fiches de tests de ce scénario.
La colonne « nombre de répétitions de la fiche de test retenu » est à renseigner. Elle permet de sélectionner les fiches de tests qui seront renseignées et d'adapter le nombre de répétitions de la fiche de test (en fonction de la configuration des voies et des télébadges de test).
Les colonnes (H) à (I) présentent l'avancement des tests.
Les colonnes (J) à (M) présentent de manière synthétique les résultats des tests, fiche de tests par fiche de tests.</t>
  </si>
  <si>
    <r>
      <rPr>
        <sz val="10"/>
        <rFont val="Arial"/>
        <family val="2"/>
      </rPr>
      <t xml:space="preserve">Seule la colonne "Nombre de répétitions de la fiche de test retenu" (jaune paille) est à remplir en fonction du contexte de chaque concessionnaire.
</t>
    </r>
    <r>
      <rPr>
        <sz val="10"/>
        <color rgb="FFFF0000"/>
        <rFont val="Arial"/>
        <family val="2"/>
      </rPr>
      <t xml:space="preserve">Mettre le périmètre à 0 pour les tests indiqués comme non nécessaires en cas d'ajout de domaine contractuel.</t>
    </r>
  </si>
  <si>
    <r>
      <rPr>
        <sz val="10"/>
        <rFont val="Arial"/>
        <family val="2"/>
      </rPr>
      <t xml:space="preserve">
</t>
    </r>
    <r>
      <rPr>
        <u val="single"/>
        <sz val="10"/>
        <rFont val="Arial"/>
        <family val="2"/>
      </rPr>
      <t xml:space="preserve">Exemple</t>
    </r>
    <r>
      <rPr>
        <sz val="10"/>
        <rFont val="Arial"/>
        <family val="2"/>
      </rPr>
      <t xml:space="preserve"> :
• Dans le cas d’un Concessionnaire ne présentant pas de maillage avec d’autres Concessionnaires, les tests associés au maillage ne seront pas réalisés car sans objet. Le "nombre de répétitions de la fiche de test retenu" sera affecté à 0.
• Comme le Concessionnaire teste plusieurs configurations valides (N) de Télébadge (avec ou sans informations véhicule, etc.), les tests seront réalisés N fois. Le "nombre de répétitions de la fiche de test" portera la valeur N.
</t>
    </r>
  </si>
  <si>
    <t xml:space="preserve">Onglets PAI,MAI, REM, COM, SEC, … : 
"Scénarios de tests"</t>
  </si>
  <si>
    <t xml:space="preserve">Ces onglets correspondent chacun à un scénario de test. Ils regroupent les fiches de tests associées.
Un filtrage peut être appliqué sur la colonne A (Répétition) pour n'afficher que les fiches de tests à réaliser (Nombre de répétitions de la fiche de test &gt; 0 défini dans l'onglet "tests".
Renseigner fiche par fiche les résultats des tests (cellule jaune paille).
Une fois toutes les fiches renseignées, imprimez le document pour signature Concessionnaire et Émetteur.</t>
  </si>
  <si>
    <r>
      <rPr>
        <sz val="10"/>
        <rFont val="Arial"/>
        <family val="2"/>
      </rPr>
      <t xml:space="preserve">Renseigner fiche par fiche les résultats des tests (</t>
    </r>
    <r>
      <rPr>
        <b val="true"/>
        <sz val="10"/>
        <color rgb="FFFF0000"/>
        <rFont val="Arial"/>
        <family val="2"/>
      </rPr>
      <t xml:space="preserve">uniquement les cellules en jaune paille</t>
    </r>
    <r>
      <rPr>
        <sz val="10"/>
        <rFont val="Arial"/>
        <family val="2"/>
      </rPr>
      <t xml:space="preserve">) conformément aux indications données ci-dessus.</t>
    </r>
  </si>
  <si>
    <t xml:space="preserve">Sous partie
 "Fiche de tests" des Onglets PAI,MAI, REM, COM, SEC, … </t>
  </si>
  <si>
    <t xml:space="preserve">Pour chaque scénario de test, des fiches de test sont décrites.
Chaque fiche de test VABF présente la description du contexte et des conditions initiales ainsi que la description des actions à accomplir. Elle est découpée en deux parties :
- Une première partie correspond à l’identification de la fiche (nom du scénario, N° de fiche) et à la description générale du test et des conditions de réalisation. Cette zone contient également une synthèse des résultats qui seront saisis dans la zone suivante (Nombre de résultats corrects, avec réserve, incorrects, etc.). Le « nombre de répétitions de la fiche de test » indique le nombre de fois que le test doit être réalisé. Ce nombre est défini par les Concessionnaires en fonction de leur contexte.
- La deuxième partie comprend la description des actions à accomplir pour réaliser le test et la saisie des résultats. Il faut saisir dans cette zone les résultats des tests. Si chaque action doit être exécutée 4 fois (valeur définie dans le nombre de répétitions de la fiche de test) et si chacune des 4 actions est correcte, il faut alors saisir la valeur « 4 » dans la colonne "Correct". Si, par exemple, un des télébadges provoque une erreur, il faut saisir la valeur « 3 » dans la colonne "Correct" et « 1 » dans la colonne "Incorrect" et renseigner le numéro de FT dans la colonne « FT ano » et ainsi de suite pour chaque "action opérateur".
ATTENTION : Une fiche de test peut devoir être exécutée plusieurs fois (avec chaque télébadge valide, sur chaque type de voie de péage, etc.)</t>
  </si>
  <si>
    <r>
      <rPr>
        <sz val="10"/>
        <rFont val="Arial"/>
        <family val="2"/>
      </rPr>
      <t xml:space="preserve">Une fiche de test a le statut :
 « </t>
    </r>
    <r>
      <rPr>
        <b val="true"/>
        <sz val="10"/>
        <rFont val="Arial"/>
        <family val="2"/>
      </rPr>
      <t xml:space="preserve">Correct </t>
    </r>
    <r>
      <rPr>
        <sz val="10"/>
        <rFont val="Arial"/>
        <family val="2"/>
      </rPr>
      <t xml:space="preserve">» si le résultat est celui attendu (saisir le nombre d’occurrence dans la colonne "Correct" pour chaque action).
 «</t>
    </r>
    <r>
      <rPr>
        <b val="true"/>
        <sz val="10"/>
        <rFont val="Arial"/>
        <family val="2"/>
      </rPr>
      <t xml:space="preserve"> Incorrect </t>
    </r>
    <r>
      <rPr>
        <sz val="10"/>
        <rFont val="Arial"/>
        <family val="2"/>
      </rPr>
      <t xml:space="preserve">» si le résultat n’est pas celui attendu, si une anomalie empêche la vérification de la fonction ou si la fonction n’est pas opérationnelle (saisir le nombre d’occurrence avec erreur dans la colonne "Incorrect"). </t>
    </r>
    <r>
      <rPr>
        <b val="true"/>
        <sz val="10"/>
        <color rgb="FFFF0000"/>
        <rFont val="Arial"/>
        <family val="2"/>
      </rPr>
      <t xml:space="preserve">Dans ce cas, préciser les éléments dans la zone observation (notamment si c'est la partie Concessionnaire ou la partie Emetteur qui est incorrecte) et créer la Fiche de Faits Techniques associée.
</t>
    </r>
    <r>
      <rPr>
        <sz val="10"/>
        <rFont val="Arial"/>
        <family val="2"/>
      </rPr>
      <t xml:space="preserve"> « </t>
    </r>
    <r>
      <rPr>
        <b val="true"/>
        <sz val="10"/>
        <rFont val="Arial"/>
        <family val="2"/>
      </rPr>
      <t xml:space="preserve">Réserve</t>
    </r>
    <r>
      <rPr>
        <sz val="10"/>
        <rFont val="Arial"/>
        <family val="2"/>
      </rPr>
      <t xml:space="preserve"> » si l’ensemble de la fiche a été déroulé et que la fonction est remplie avec une observation sur le résultat attendu. (saisir le nombre d’occurrence avec erreur dans la colonne "Réserve").</t>
    </r>
    <r>
      <rPr>
        <b val="true"/>
        <sz val="10"/>
        <color rgb="FFFF0000"/>
        <rFont val="Arial"/>
        <family val="2"/>
      </rPr>
      <t xml:space="preserve">Attention, il ne doit pas y avoir de statut réserve ou de incorrect si le test n'a pas pu être déroulé. Dans ce cas, on considère juste que le test n'a pas encore été effectué.
</t>
    </r>
    <r>
      <rPr>
        <sz val="10"/>
        <rFont val="Arial"/>
        <family val="2"/>
      </rPr>
      <t xml:space="preserve">
Si le test est sans objet ou si la fonctionnalité testée n'a pas été mise en œuvre : Vérifier dans ce cas que le champ « Nombre de répétitions de la fiche de test retenu » est bien à « 0 » sinon corriger la valeur dans l’onglet « Tests » à la ligne correspondant à la fiche de test.). Cette fiche de test n'est pas à renseigner.
Si un (ou plusieurs) Faits techniques sont associés à la fiche de test, remplir :
 « FT ano » si un Fait technique de type anomalie est associé
 « FT evo » si un Fait technique de type évolution est associé</t>
    </r>
  </si>
  <si>
    <t xml:space="preserve">Onglet synthèse</t>
  </si>
  <si>
    <t xml:space="preserve">Cet onglet permet de voir de manière synthétique l'avancement et les résultats des tests par scénario.</t>
  </si>
  <si>
    <r>
      <rPr>
        <b val="true"/>
        <sz val="10"/>
        <rFont val="Arial"/>
        <family val="2"/>
      </rPr>
      <t xml:space="preserve">Renseigner le Type de procédure (initiale ou ajout de Domaine) </t>
    </r>
    <r>
      <rPr>
        <b val="true"/>
        <sz val="10"/>
        <color rgb="FFFF0000"/>
        <rFont val="Arial"/>
        <family val="2"/>
      </rPr>
      <t xml:space="preserve">Ceci sert à mettre en évidence les tests (onglet "Tests") qu'il n'est pas nécessaire d'effectuer en cas d'ajout de domaine
</t>
    </r>
    <r>
      <rPr>
        <sz val="10"/>
        <rFont val="Arial"/>
        <family val="2"/>
      </rPr>
      <t xml:space="preserve">
Renseigner les dates des principaux jalons:
Jalon 1	: Date de début préparation VABF (Première réunion de travail entre l'émetteur et le Concessionnaire)
Jalon 2	: Date de fin préparation VABF (Fin de la préparation de la VABF, comprend comme document de sortie, outre un planning la liste des test retenus)
Jalon 3	: Date de début VABF formelle (Date de début des premiers tests entre l'émetteur et le Concessionnaire)
Jalon 4	: Date de fin VABF formelle (Date de fin des tests de VABF après levée des réserves)
Jalon 5	: Signature Contrat bilatéral
Jalon 6	: Date de validation résultats VABF
La colonne "Date prévisionnelle", correspond aux dates fixées dans le planning de départ.
La colonne "Date réelle", correspond aux dates effectives selon l'avancement du planning.</t>
    </r>
  </si>
  <si>
    <t xml:space="preserve">Nommage du document hebdomadairement</t>
  </si>
  <si>
    <r>
      <rPr>
        <sz val="10"/>
        <rFont val="Arial"/>
        <family val="2"/>
      </rPr>
      <t xml:space="preserve">Au cours de la VABF, les différentes versions du fichier DTV doivent être nommées en respectant la règle suivante :
VABF_aa_DTV_eeee_cccc_Snn
où:
aa est le domaine contractuel concerné (VL ou PL)
eeee est le nom de l'Émetteur
cccc est le nom du Concessionnaire
nn est le numéro de la semaine
</t>
    </r>
    <r>
      <rPr>
        <b val="true"/>
        <sz val="10"/>
        <rFont val="Arial"/>
        <family val="2"/>
      </rPr>
      <t xml:space="preserve">Le respect de cette nomenclature est nécessaire pour l’automatisation du fichier Excel constituant le tableau de bord de suivi de l’avancement de l’ensemble des VABF.</t>
    </r>
  </si>
  <si>
    <t xml:space="preserve">Contrainte liée au stockage</t>
  </si>
  <si>
    <t xml:space="preserve">La seule contrainte est que le fichier de synthèse se trouve dans le même dossier que les différentes versions du fichier DTV de la VABF.</t>
  </si>
  <si>
    <t xml:space="preserve">Sécurité</t>
  </si>
  <si>
    <t xml:space="preserve">Le classeur est verrouillé pour éviter les mauvaises manipulations et permettre le remplissage des cellules en jaune paille. Le mot de passe est DTVset2024</t>
  </si>
  <si>
    <t xml:space="preserve">AVANCEMENT DE LA VABF</t>
  </si>
  <si>
    <t xml:space="preserve">Procédure</t>
  </si>
  <si>
    <t xml:space="preserve">Accréditation initiale </t>
  </si>
  <si>
    <t xml:space="preserve">Résultats</t>
  </si>
  <si>
    <t xml:space="preserve">FFT</t>
  </si>
  <si>
    <t xml:space="preserve">Observations</t>
  </si>
  <si>
    <t xml:space="preserve">COMMENTAIRES</t>
  </si>
  <si>
    <t xml:space="preserve">CODE</t>
  </si>
  <si>
    <t xml:space="preserve">SCENARIO</t>
  </si>
  <si>
    <t xml:space="preserve">Nombre de tests à prévoir</t>
  </si>
  <si>
    <t xml:space="preserve">Nombre de tests</t>
  </si>
  <si>
    <t xml:space="preserve">Avancement tests réalisés</t>
  </si>
  <si>
    <t xml:space="preserve">Tests Correct</t>
  </si>
  <si>
    <t xml:space="preserve">Test Réserves</t>
  </si>
  <si>
    <t xml:space="preserve">Tests Incorrects</t>
  </si>
  <si>
    <t xml:space="preserve">Anomalie</t>
  </si>
  <si>
    <t xml:space="preserve">Evolutions</t>
  </si>
  <si>
    <t xml:space="preserve">L’indicateur d’avancement est calculé à partir des résultats des tests (tests Correct, Réserve, Incorrect) en fonction du nombre de tests à réaliser (Nombre de répétitions de la fiche de test).</t>
  </si>
  <si>
    <r>
      <rPr>
        <sz val="10"/>
        <rFont val="Arial"/>
        <family val="2"/>
      </rPr>
      <t xml:space="preserve">(hors STATS-V2) </t>
    </r>
    <r>
      <rPr>
        <sz val="10"/>
        <color rgb="FFFF0000"/>
        <rFont val="Arial"/>
        <family val="2"/>
      </rPr>
      <t xml:space="preserve">Si #VALEUR s'affiche, il y a une erreur à corriger (probablement un nombre de tests réalisés &gt; nombre de tests théoriques)</t>
    </r>
  </si>
  <si>
    <t xml:space="preserve">Paiement Antenne de voie</t>
  </si>
  <si>
    <t xml:space="preserve">Si ERREUR s'affiche, il y a une erreur à corriger (probablement un nombre de tests réalisés &gt; nombre de tests théoriques)</t>
  </si>
  <si>
    <t xml:space="preserve">PAI-2</t>
  </si>
  <si>
    <t xml:space="preserve">Paiement Antenne de table</t>
  </si>
  <si>
    <t xml:space="preserve">PAI-3</t>
  </si>
  <si>
    <t xml:space="preserve">Paiement lect. Optique</t>
  </si>
  <si>
    <t xml:space="preserve">PAI-4</t>
  </si>
  <si>
    <t xml:space="preserve">Paiement tabulation</t>
  </si>
  <si>
    <t xml:space="preserve">PAI-5</t>
  </si>
  <si>
    <t xml:space="preserve">Paiement avec problème sur les données d'entrée</t>
  </si>
  <si>
    <t xml:space="preserve">PAI-6</t>
  </si>
  <si>
    <t xml:space="preserve">Saisie différée</t>
  </si>
  <si>
    <t xml:space="preserve">PAI-7</t>
  </si>
  <si>
    <t xml:space="preserve">Rattrapage LAPI (via TLPLPN)</t>
  </si>
  <si>
    <t xml:space="preserve">PAI-8</t>
  </si>
  <si>
    <t xml:space="preserve">Flux Libre</t>
  </si>
  <si>
    <t xml:space="preserve">Opérations de maillage</t>
  </si>
  <si>
    <t xml:space="preserve">REM-10</t>
  </si>
  <si>
    <t xml:space="preserve">Remontées d'informations Véhicules</t>
  </si>
  <si>
    <t xml:space="preserve">COM-11</t>
  </si>
  <si>
    <t xml:space="preserve">Paramètres comportement de la voie</t>
  </si>
  <si>
    <t xml:space="preserve">SEC-12</t>
  </si>
  <si>
    <t xml:space="preserve">Paramètres sécurité</t>
  </si>
  <si>
    <t xml:space="preserve">DIF-LISTE</t>
  </si>
  <si>
    <t xml:space="preserve">Diffusion listes</t>
  </si>
  <si>
    <t xml:space="preserve">DIF-CONSO</t>
  </si>
  <si>
    <t xml:space="preserve">Diffusion Consommation Péage</t>
  </si>
  <si>
    <t xml:space="preserve">DIF-VALO</t>
  </si>
  <si>
    <t xml:space="preserve">Diffusion Facturation - Valorisation</t>
  </si>
  <si>
    <t xml:space="preserve">DIF-CCO</t>
  </si>
  <si>
    <t xml:space="preserve">TLPCCO Application des conditions commerciales</t>
  </si>
  <si>
    <t xml:space="preserve">EDIT-FACT</t>
  </si>
  <si>
    <t xml:space="preserve">Edition Facturation</t>
  </si>
  <si>
    <t xml:space="preserve">STATS-V2</t>
  </si>
  <si>
    <t xml:space="preserve">Statistiques V2</t>
  </si>
  <si>
    <t xml:space="preserve">Non compté dans l'avancement global de la VABF car en partie fait avec l'ASFA.</t>
  </si>
  <si>
    <t xml:space="preserve">Date prévisionnelle</t>
  </si>
  <si>
    <t xml:space="preserve">Date 
réelle</t>
  </si>
  <si>
    <t xml:space="preserve">Jalon 1</t>
  </si>
  <si>
    <t xml:space="preserve">Date de début préparation VABF (première réunion de travail)</t>
  </si>
  <si>
    <t xml:space="preserve">Jalon 2</t>
  </si>
  <si>
    <t xml:space="preserve">Date de fin préparation VABF</t>
  </si>
  <si>
    <t xml:space="preserve">Jalon 3</t>
  </si>
  <si>
    <t xml:space="preserve">Date de début VABF formelle</t>
  </si>
  <si>
    <t xml:space="preserve">Jalon 4</t>
  </si>
  <si>
    <t xml:space="preserve">Date de fin VABF formelle</t>
  </si>
  <si>
    <t xml:space="preserve">Jalon 5</t>
  </si>
  <si>
    <t xml:space="preserve">Signature Contrat bilatéral</t>
  </si>
  <si>
    <t xml:space="preserve">Jalon 6</t>
  </si>
  <si>
    <t xml:space="preserve">Date de validation résultats VABF</t>
  </si>
  <si>
    <t xml:space="preserve">CONSTAT DE FIN DE VABF BILATERALE</t>
  </si>
  <si>
    <t xml:space="preserve">Ce constat est à remplir par le Pilote Émetteur et le Pilote Concessionnaire.</t>
  </si>
  <si>
    <t xml:space="preserve">Modèles/Combinaisons testés</t>
  </si>
  <si>
    <t xml:space="preserve">Décrivez ici les modèles/combinaisons testés dans le cadre de la VABF</t>
  </si>
  <si>
    <t xml:space="preserve">Tests VABF</t>
  </si>
  <si>
    <t xml:space="preserve">Les tests se sont déroulés conformément au tableau d'avancement présenté ci-dessus.</t>
  </si>
  <si>
    <t xml:space="preserve">La description par défaut peut être modifiée</t>
  </si>
  <si>
    <t xml:space="preserve">Approbation VABF bilatérale</t>
  </si>
  <si>
    <t xml:space="preserve">Le Concessionnaire et l'émetteur reconnaissent par la présente (cocher la case correspondante) :
   □ que la VABF est conforme à leurs attentes ;
   □ que la VABF est conforme à leurs attentes sous réserves (voir ci-dessous) ;
   □ que la VABF n’est pas conforme à leurs attentes (voir ci-dessous).</t>
  </si>
  <si>
    <t xml:space="preserve">Le texte par défaut peut être modifié</t>
  </si>
  <si>
    <t xml:space="preserve">Réserve(s)</t>
  </si>
  <si>
    <t xml:space="preserve">Décrivez les réserves </t>
  </si>
  <si>
    <t xml:space="preserve">Remarque(s)</t>
  </si>
  <si>
    <t xml:space="preserve">
</t>
  </si>
  <si>
    <t xml:space="preserve">Si les réserves nécessitent un plan d’action, décrivez ici les accords entre les parties et les délais négociés. Si la VABF n'est pas conforme, décrivez ici les raisons.</t>
  </si>
  <si>
    <t xml:space="preserve">Fait en deux exemplaires</t>
  </si>
  <si>
    <t xml:space="preserve">Concessionnaire</t>
  </si>
  <si>
    <t xml:space="preserve">Émetteur</t>
  </si>
  <si>
    <t xml:space="preserve">Date</t>
  </si>
  <si>
    <t xml:space="preserve">Inscrire la date</t>
  </si>
  <si>
    <t xml:space="preserve">Nom prénom</t>
  </si>
  <si>
    <t xml:space="preserve">Inscrire l'identité de la personne</t>
  </si>
  <si>
    <t xml:space="preserve">Signature</t>
  </si>
  <si>
    <t xml:space="preserve">Signer ici</t>
  </si>
  <si>
    <t xml:space="preserve">Scénarios</t>
  </si>
  <si>
    <t xml:space="preserve">Opérations</t>
  </si>
  <si>
    <t xml:space="preserve">Commentaires</t>
  </si>
  <si>
    <t xml:space="preserve">Fiches de Test</t>
  </si>
  <si>
    <t xml:space="preserve">Code
scénario</t>
  </si>
  <si>
    <t xml:space="preserve">Nombre de répétitions de la fiche de test
retenu</t>
  </si>
  <si>
    <t xml:space="preserve">Résultats globaux</t>
  </si>
  <si>
    <t xml:space="preserve">Nombre d'itérations réalisées</t>
  </si>
  <si>
    <t xml:space="preserve">Avancement Tests OK</t>
  </si>
  <si>
    <t xml:space="preserve">Avancement Tests Incorrects</t>
  </si>
  <si>
    <t xml:space="preserve">Avancement Tests Réserve</t>
  </si>
  <si>
    <t xml:space="preserve">Résultats sur les tests déjà réalisés uniquement</t>
  </si>
  <si>
    <t xml:space="preserve">Faits Techniques</t>
  </si>
  <si>
    <t xml:space="preserve">Observation(s)</t>
  </si>
  <si>
    <t xml:space="preserve">Avancement Tests réalisés</t>
  </si>
  <si>
    <t xml:space="preserve">Tests Réserve</t>
  </si>
  <si>
    <t xml:space="preserve">Evolution </t>
  </si>
  <si>
    <t xml:space="preserve">Tests à réaliser</t>
  </si>
  <si>
    <t xml:space="preserve">Dans tous ces tests, il n'est pas nécessaire de tester la capacité du concessionnaire. On vérifie uniquement la capacité de l'émetteur et les échanges de ce dernier avec les Concessionnaires dans le cadre du TIS.</t>
  </si>
  <si>
    <t xml:space="preserve">%</t>
  </si>
  <si>
    <t xml:space="preserve">-</t>
  </si>
  <si>
    <t xml:space="preserve">Echanges en RSE</t>
  </si>
  <si>
    <t xml:space="preserve">On teste ici les paiements par antenne de voie dans différentes configurations (péage fermé et/ou ouvert) et pour les différents modes de récupération des informations d'entrée. 
Attention, les paramétrages nécessaires pour la réalisation des tests SEC-12 devront être pris en compte.</t>
  </si>
  <si>
    <t xml:space="preserve">PAI-1.1 : Avec Information d’entrée télébadge valide</t>
  </si>
  <si>
    <t xml:space="preserve">PAI-1</t>
  </si>
  <si>
    <t xml:space="preserve">PAI-1.2 : Information d’entrée Ticket Transit·</t>
  </si>
  <si>
    <t xml:space="preserve">PAI-1.3 : Information d’entrée déclarée en voie</t>
  </si>
  <si>
    <t xml:space="preserve">PAI-1.4 : Information d’entrée LAPI</t>
  </si>
  <si>
    <t xml:space="preserve">PAI-1.5 : Péage ouvert </t>
  </si>
  <si>
    <t xml:space="preserve">On teste ici les paiements par antenne de table dans différentes configurations (péage fermé et/ou ouvert) et pour les différents modes de récupération des informations d'entrée.
Attention, les paramétrages nécessaires pour la réalisation des tests SEC-12 devront être pris en compte ici.</t>
  </si>
  <si>
    <t xml:space="preserve">PAI-2.1 : Information d’entrée télébadge</t>
  </si>
  <si>
    <t xml:space="preserve">PAI-2.2 : Information d’entrée Ticket Transit</t>
  </si>
  <si>
    <t xml:space="preserve">PAI-2.3 : Information d’entrée déclarée en voie</t>
  </si>
  <si>
    <t xml:space="preserve">PAI-2.4 : Information d’entrée LAPI</t>
  </si>
  <si>
    <t xml:space="preserve">PAI-2.5 : Péage ouvert</t>
  </si>
  <si>
    <t xml:space="preserve">On teste ici les paiements par lecture optique du code-barres de l'étiquette émetteur dans différentes configurations (péage fermé et/ou ouvert) et pour les différents modes de récupération des informations d'entrée.</t>
  </si>
  <si>
    <t xml:space="preserve">PAI-3.2 : Information Ticket Transit</t>
  </si>
  <si>
    <t xml:space="preserve">PAI-3.3 : Information d’entrée déclarée en voie</t>
  </si>
  <si>
    <t xml:space="preserve">PAI-3.4 : Information d’entrée LAPI</t>
  </si>
  <si>
    <t xml:space="preserve">PAI-3.5 : Péage ouvert</t>
  </si>
  <si>
    <t xml:space="preserve">On teste ici les paiements par tabulation des informations de l'étiquette émetteur dans différentes configurations (péage fermé et/ou ouvert) et pour les différents modes de récupération des informations d'entrée.
</t>
  </si>
  <si>
    <t xml:space="preserve">PAI-4.2 : Information Ticket Transit</t>
  </si>
  <si>
    <t xml:space="preserve">PAI-4.3 : Information d’entrée déclarée en voie</t>
  </si>
  <si>
    <t xml:space="preserve">PAI-4.4 : Information d’entrée LAPI</t>
  </si>
  <si>
    <t xml:space="preserve">PAI-4.5 : Péage ouvert</t>
  </si>
  <si>
    <t xml:space="preserve">On teste ici, dans le cas des systèmes fermés, les cas des données d'entrées absentes, incohérentes ou périmées.</t>
  </si>
  <si>
    <t xml:space="preserve">PAI-5.1 : Absence de données d’entrée</t>
  </si>
  <si>
    <t xml:space="preserve">PAI-5.2 : Informations d’entrée télébadge (Incohérentes ou périmées)</t>
  </si>
  <si>
    <t xml:space="preserve">PAI-5.3 : Informations d’entrée Ticket Transit (Incohérentes ou périmées)</t>
  </si>
  <si>
    <t xml:space="preserve">Echanges en Back-Office</t>
  </si>
  <si>
    <t xml:space="preserve">On teste ici tous les cas de paiement avec saisie différée dans différentes configurations (péage fermé et/ou ouvert) et pour les différents modes de récupération des informations d'entrée.</t>
  </si>
  <si>
    <t xml:space="preserve">PAI-6.2 : Entrée Ticket Transit - Paiement en saisie différée - Péage fermé</t>
  </si>
  <si>
    <t xml:space="preserve">PAI-6.3 : Entrée tabulation - Paiement en saisie différée - Péage fermé</t>
  </si>
  <si>
    <t xml:space="preserve">PAI-6.4 : Entrée retrouvée avec LAPI - Paiement en saisie différée - Péage fermé (y compris Flux Libre)</t>
  </si>
  <si>
    <t xml:space="preserve">PAI-6.5 : Entrée en saisie différée - Paiement en saisie différée - Péage fermé (y compris Flux Libre)</t>
  </si>
  <si>
    <t xml:space="preserve">PAI-6.6 : Paiement en saisie différée - Péage ouvert (y compris Flux Libre)</t>
  </si>
  <si>
    <t xml:space="preserve">On teste ici, dans le cas des systèmes fermés, la saisie différée des données d'entrées pour les paiement par antenne de voie.</t>
  </si>
  <si>
    <t xml:space="preserve">PAI-6.7 : Entrée saisie différée - Paiement antenne de voie - Péage fermé</t>
  </si>
  <si>
    <t xml:space="preserve">On teste ici, dans le cas des systèmes fermés, la saisie différée des données d'entrées pour les paiement par antenne de table.</t>
  </si>
  <si>
    <t xml:space="preserve">PAI-6.8 : Entrée saisie différée - Paiement antenne de table - Péage fermé</t>
  </si>
  <si>
    <t xml:space="preserve">Paiement lecture Optique</t>
  </si>
  <si>
    <t xml:space="preserve">On teste ici, dans le cas des systèmes fermés, la saisie différée des données d'entrées pour les paiement par lecture optique du code-barres.</t>
  </si>
  <si>
    <t xml:space="preserve">PAI-6.9 : Entrée saisie différée - Paiement lecture optique - Péage fermé</t>
  </si>
  <si>
    <t xml:space="preserve">On teste ici, dans le cas des systèmes fermés, la saisie différée des données d'entrées pour les paiement par tabulation.</t>
  </si>
  <si>
    <t xml:space="preserve">PAI-6.10 : Entrée saisie différée - Paiement tabulation - Péage fermé</t>
  </si>
  <si>
    <t xml:space="preserve">Paiement Rattrapage LAPI (rattrapage plaque-badge)</t>
  </si>
  <si>
    <t xml:space="preserve">Rattrapage LAPI (rattrapage plaque-badge)</t>
  </si>
  <si>
    <t xml:space="preserve">On teste ici les paiements réalisés au moyen de la plaque associée au télébadge (rattrapage plaque-badge) dans différentes configurations (péage fermé et/ou ouvert) et pour les différents modes de récupération des informations d'entrée.</t>
  </si>
  <si>
    <t xml:space="preserve">PAI-7.2 : Information d’entrée Ticket Transit</t>
  </si>
  <si>
    <t xml:space="preserve">PAI-7.3 : Information d’entrée déclarée en voie</t>
  </si>
  <si>
    <t xml:space="preserve">PAI-7.4 : Information d’entrée LAPI</t>
  </si>
  <si>
    <t xml:space="preserve">PAI-7.5 : Information d’entrée déclarée en back-office</t>
  </si>
  <si>
    <t xml:space="preserve">PAI-7.6 : Péage ouvert</t>
  </si>
  <si>
    <t xml:space="preserve">Flux libre</t>
  </si>
  <si>
    <r>
      <rPr>
        <sz val="8"/>
        <rFont val="Arial"/>
        <family val="2"/>
      </rPr>
      <t xml:space="preserve">On teste ici les différents cas de paiement via l'antenne de voie avec lecture hyperfréquence complète et incomplète en configuration flux libre (ouvert et/ou "fermé") pour les différents modes de récupération des informations d'entrée.
</t>
    </r>
    <r>
      <rPr>
        <b val="true"/>
        <sz val="8"/>
        <rFont val="Arial"/>
        <family val="2"/>
      </rPr>
      <t xml:space="preserve">Attention, les paramétrages nécessaires pour la réalisation des tests SEC-12 devront être pris en compte ici.</t>
    </r>
  </si>
  <si>
    <t xml:space="preserve">PAI-8.1 : Lecture hyperfréquence complète avec information d’entrée télébadge valide</t>
  </si>
  <si>
    <t xml:space="preserve">PAI-8.2 : Lecture hyperfréquence complète avec information d’entrée LAPI</t>
  </si>
  <si>
    <t xml:space="preserve">PAI-8.3 : Lecture hyperfréquence complète avec information d’entrée déclarée en back-office</t>
  </si>
  <si>
    <t xml:space="preserve">PAI-8.4 : Lecture hyperfréquence incomplète avec Information d’entrée télébadge valide</t>
  </si>
  <si>
    <t xml:space="preserve">PAI-8.5 : Lecture hyperfréquence incomplète avec information d’entrée LAPI</t>
  </si>
  <si>
    <t xml:space="preserve">PAI-8.6 : Lecture hyperfréquence incomplète avec information d’entrée déclarée en back-office</t>
  </si>
  <si>
    <t xml:space="preserve">PAI-8.7 : Lecture hyperfréquence complète en système Flux libre ouvert </t>
  </si>
  <si>
    <t xml:space="preserve">PAI-8.8 : Lecture hyperfréquence incomplète en système Flux libre ouvert </t>
  </si>
  <si>
    <t xml:space="preserve">On teste ici les différents cas de paiement par rattrapage plaque-badge en configuration flux libre (ouvert et/ou "fermé") pour les différents modes de récupération des informations d'entrée.</t>
  </si>
  <si>
    <t xml:space="preserve">PAI-8.9 : Paiement LAPI en système Flux libre avec information d’entrée télébadge valide</t>
  </si>
  <si>
    <t xml:space="preserve">PAI-8.10 : Paiement LAPI en système Flux libre avec information d’entrée LAPI</t>
  </si>
  <si>
    <t xml:space="preserve">PAI-8.11 : Paiement LAPI en système Flux libre avec information d’entrée déclarée en back-office</t>
  </si>
  <si>
    <t xml:space="preserve">PAI-8.12 : Paiement LAPI en système Flux libre ouvert </t>
  </si>
  <si>
    <t xml:space="preserve">MAILLAGE, REMONTEE D'INFORMATION VEHICULE, COMPORTEMENT RSE, SECURITE</t>
  </si>
  <si>
    <t xml:space="preserve">Consommations maillées</t>
  </si>
  <si>
    <t xml:space="preserve">On teste ici la transmission des échanges de transactions issues du maillage à l'émetteur.</t>
  </si>
  <si>
    <t xml:space="preserve">MAI-9.1 : Concessionnaire en entrée </t>
  </si>
  <si>
    <t xml:space="preserve">MAI-9.2 : Concessionnaire en paiement </t>
  </si>
  <si>
    <t xml:space="preserve">MAI-9.3 : Concessionnaire en entrée/sortie avec un Concessionnaire survolé</t>
  </si>
  <si>
    <t xml:space="preserve">MAI-9.4 : Concessionnaire survolé</t>
  </si>
  <si>
    <t xml:space="preserve">On teste ici la bonne remontée des données d'informations véhicules (classe, immatriculation) dans différentes situations.</t>
  </si>
  <si>
    <t xml:space="preserve">REM-10.1 : Classe saisie par le péager</t>
  </si>
  <si>
    <t xml:space="preserve">REM-10.2 : Immatriculation du véhicule constatée par le péager et/ou le RSE</t>
  </si>
  <si>
    <t xml:space="preserve">REM-10.3 : Données du télébadge « Information véhicule »</t>
  </si>
  <si>
    <t xml:space="preserve">On teste ici le comportement de la voie dans différentes situations (liste grise, liste noire, badge invalidé, date de validité PAN dépassée, code produit non accepté, classe non autorisée, …).</t>
  </si>
  <si>
    <t xml:space="preserve">COM-11.1 : Liste grise en entrée sans caractères joker</t>
  </si>
  <si>
    <t xml:space="preserve">COM-11.2 : Liste grise en voie de paiement uniquement (sortie) sans caractères joker</t>
  </si>
  <si>
    <t xml:space="preserve">COM-11.3 : Liste noire en entrée sans caractères joker</t>
  </si>
  <si>
    <t xml:space="preserve">COM-11.4 : Liste noire en voie de paiement uniquement (sortie) sans caractères joker</t>
  </si>
  <si>
    <t xml:space="preserve">COM-11.5 : Liste grise en entrée avec caractères joker</t>
  </si>
  <si>
    <t xml:space="preserve">COM-11.6 : Liste grise en voie de paiement uniquement (sortie) avec caractères joker</t>
  </si>
  <si>
    <t xml:space="preserve">COM-11.7 : Liste noire en entrée avec caractères joker</t>
  </si>
  <si>
    <t xml:space="preserve">COM-11.8 : Liste noire en voie de paiement uniquement (sortie) avec caractères joker</t>
  </si>
  <si>
    <t xml:space="preserve">COM-11.9 : Date de validité (PaymentMeanExpiryDate) dépassée en entrée</t>
  </si>
  <si>
    <t xml:space="preserve">COM-11.10 : Date de validité (PaymentMeanExpiryDate) dépassée en sortie uniquement</t>
  </si>
  <si>
    <t xml:space="preserve">COM-11.11 : Contrôle de classe (autorisée - non autorisée)</t>
  </si>
  <si>
    <t xml:space="preserve">COM-11.12 : Liste grise et Rattrapage plaque badge TLPLPN en voie de paiement</t>
  </si>
  <si>
    <t xml:space="preserve">COM-11.13 : Liste noire et Rattrapage plaque badge TLPLPN en voie de paiement</t>
  </si>
  <si>
    <t xml:space="preserve">On teste ici la remontée des authentifiants / Compteur Transactions et mécanisme ACCR.</t>
  </si>
  <si>
    <t xml:space="preserve">SEC-12.1 : Contrôle des Authentifiants / Compteur Transactions pour TIS SET lors des transactions en mode nominal en péage fermé</t>
  </si>
  <si>
    <t xml:space="preserve">SEC-12.2 : Contrôle des Authentifiants / Compteur Transactions pour TIS SET lors des transactions en mode nominal en péage ouvert. </t>
  </si>
  <si>
    <t xml:space="preserve">SEC-12.3 : Contrôle des Authentifiants / Compteur Transactions pour TIS SET lors des transactions en mode nominal en péage flux libre.</t>
  </si>
  <si>
    <t xml:space="preserve">SEC-12.4 : Contrôle des Authentifiants / Compteur Transactions pour TIS SET lors des transactions en mode nominal en péage maillé.</t>
  </si>
  <si>
    <t xml:space="preserve">SEC-12.5 : Diffusion clé de sécurité AC-CR. </t>
  </si>
  <si>
    <t xml:space="preserve">SEC-12.6 : Transaction en voie de péage fermé avec utilisation du mécanisme ACCESS CREDENTIAL avec des clés valides</t>
  </si>
  <si>
    <t xml:space="preserve">SEC-12.7 : Transaction en voie de péage ouvert avec utilisation du mécanisme ACCESS CREDENTIAL avec des clés valides</t>
  </si>
  <si>
    <t xml:space="preserve">SEC-12.8 : Transaction en voie de péage flux libre avec utilisation du mécanisme ACCESS CREDENTIAL avec des clés valides</t>
  </si>
  <si>
    <t xml:space="preserve">Echanges Concessionnaire - Émetteur</t>
  </si>
  <si>
    <t xml:space="preserve">Echange listes exception</t>
  </si>
  <si>
    <t xml:space="preserve">On teste ici les échanges de Listes d'exception </t>
  </si>
  <si>
    <t xml:space="preserve">DIF-LISTE-1 - Liste d'exception - Vérification des rejets dialogue Concessionnaire - Émetteur</t>
  </si>
  <si>
    <t xml:space="preserve">Echanges Flux Gares</t>
  </si>
  <si>
    <t xml:space="preserve">On teste ici les échanges de Flux GARES</t>
  </si>
  <si>
    <t xml:space="preserve">DIF-LISTE-2 - Diffusion Flux GARES</t>
  </si>
  <si>
    <t xml:space="preserve">Echanges Flux TLPLPN </t>
  </si>
  <si>
    <t xml:space="preserve">On teste ici les échanges de liste TLPLPN</t>
  </si>
  <si>
    <t xml:space="preserve">DIF-LISTE-3 - Diffusion Liste TLPLPN - Vérification des rejets dialogue Concessionnaire</t>
  </si>
  <si>
    <t xml:space="preserve">Diffusion Consommations Péage</t>
  </si>
  <si>
    <t xml:space="preserve">Diffusion Flux Consommation (TLPTRA)</t>
  </si>
  <si>
    <t xml:space="preserve">On teste ici la diffusion de Consommations sans régularisation dans différentes configurations (péage flux libre et/ou classique / péage fermé et/ou ouvert). Ce test doit inclure tous les modes dégradés et couvrir plusieurs périodes de facturation afin de permettre de réaliser ensuite les tests de valorisation.</t>
  </si>
  <si>
    <t xml:space="preserve">DIF- CONSO-1 - Consommations initiales</t>
  </si>
  <si>
    <t xml:space="preserve">On teste ici la diffusion de Consommations avec régularisation (annulation / modification de transactions) dans différentes configurations (péage flux libre et/ou classique / péage fermé et/ou ouvert). Ce test doit inclure des modes dégradés et couvrir plusieurs périodes de facturation afin de permettre de réaliser ensuite les tests de valorisation.</t>
  </si>
  <si>
    <t xml:space="preserve">DIF- CONSO-2 - Consommations annulées ou modifiées</t>
  </si>
  <si>
    <t xml:space="preserve">On teste ici la capacité de l'émetteur de rejeter les consommations qui doivent l'être et de ne pas rejeter les autres</t>
  </si>
  <si>
    <t xml:space="preserve">DIF- CONSO-3 - Rejets de consommations</t>
  </si>
  <si>
    <t xml:space="preserve">Diffusion Valorisation</t>
  </si>
  <si>
    <t xml:space="preserve">Diffusion TLPVAL</t>
  </si>
  <si>
    <t xml:space="preserve">On teste ici la capacité de l'émetteur de traiter le fichier TLPVAL intermédiaire reçu du concessionnaire incluant tous les cas de consommations (non rejetées).</t>
  </si>
  <si>
    <t xml:space="preserve">DIF-VALO-1 - Génération et diffusion d'un TLPVAL "Facturation Valorisation" intermédiaire </t>
  </si>
  <si>
    <t xml:space="preserve">On teste ici la capacité de l'émetteur de traiter le fichier TLPVAL de fin de période incluant tous les cas de consommations (non rejetées), incluant ou non des conditions commerciales générales mais sans conditions commerciales particulières (TLPCCO).</t>
  </si>
  <si>
    <t xml:space="preserve">DIF-VALO-2 - Génération et diffusion d'un TLPVAL "Facturation Valorisation" de fin de période sans CCP</t>
  </si>
  <si>
    <t xml:space="preserve">DIF-VALO-3 - Rejets lignes de facturation et identifiants consommations non facturables</t>
  </si>
  <si>
    <t xml:space="preserve">Application des Conditions commerciales particulières</t>
  </si>
  <si>
    <t xml:space="preserve">Echanges Flux TLPCCO  
Conditionné par le fait que le Concessionnaire applique des CCP (TLPCCO)</t>
  </si>
  <si>
    <t xml:space="preserve">On teste ici le bon échange des flux liés aux échanges de conditions commerciales particulières.</t>
  </si>
  <si>
    <t xml:space="preserve">DIF-CCO-1 - Liste TLPCCO - Fichier TLPCCO correct.</t>
  </si>
  <si>
    <t xml:space="preserve">DIF-CCO-2 - Liste TLPCCO - Fichier TLPCCO incorrect</t>
  </si>
  <si>
    <t xml:space="preserve">DIF-CCO-3 - Liste TLPCCO - Vérification de l'échange global exceptionnel (annuel et remplace) du fichier TLPCCO</t>
  </si>
  <si>
    <t xml:space="preserve">Application des Conditions commerciales 
Conditionné par le fait que le Concessionnaire applique des CCP (TLPCCO)</t>
  </si>
  <si>
    <t xml:space="preserve">On teste ici la capacité de l'émetteur de traiter un fichier TLPVAL de fin de période incluant tous les cas de consommations (non rejetées), incluant ou non des conditions commerciales générales ET incluant des conditions commerciales particulières (issues du TLPCCO), des remplacements de badge et des changements de contrat commercial.</t>
  </si>
  <si>
    <t xml:space="preserve">DIF- CCO-4 - Génération et diffusion d'un TLPVAL "Facturation Valorisation" de fin de période avec des CCP, des changements de contrat commercial et des télébadges de remplacement</t>
  </si>
  <si>
    <t xml:space="preserve">Edition d’une Facture</t>
  </si>
  <si>
    <t xml:space="preserve">On teste ici la capacité de l'émetteur d'éditer correctement les factures de ses clients dans toutes les configurations envisageables.</t>
  </si>
  <si>
    <t xml:space="preserve">EDIT-FACT-1 - Edition d’une Facture – divers cas de pagination</t>
  </si>
  <si>
    <t xml:space="preserve">STATISTIQUES V2</t>
  </si>
  <si>
    <t xml:space="preserve">Stats-V2</t>
  </si>
  <si>
    <t xml:space="preserve">On teste ici la capacité de l'émetteur de générer des statistiques complètes et conformes aux spécifications ASFA</t>
  </si>
  <si>
    <t xml:space="preserve">STATS-V2.1 - Restitution des stats V2 - Flux Op area 1</t>
  </si>
  <si>
    <t xml:space="preserve">STATS-V2.2 - Restitution des stats V2 - Flux Op area 2</t>
  </si>
  <si>
    <t xml:space="preserve">Répétition</t>
  </si>
  <si>
    <t xml:space="preserve">Transactions en voie - Péage fermé
Avec Information d'entrée télébadge valide</t>
  </si>
  <si>
    <t xml:space="preserve">FICHE DE TEST</t>
  </si>
  <si>
    <t xml:space="preserve">PAI-1.1</t>
  </si>
  <si>
    <t xml:space="preserve">Référentiel Logiciel / Matériel (version) :</t>
  </si>
  <si>
    <t xml:space="preserve">Date :</t>
  </si>
  <si>
    <t xml:space="preserve">Lieu:</t>
  </si>
  <si>
    <t xml:space="preserve">Objectif de l'essai:</t>
  </si>
  <si>
    <t xml:space="preserve">Nombre de répétitions de la fiche de test</t>
  </si>
  <si>
    <r>
      <rPr>
        <sz val="10"/>
        <color rgb="FFFF0000"/>
        <rFont val="Arial"/>
        <family val="2"/>
      </rPr>
      <t xml:space="preserve">Indiquez ici combien de fois la fiche de test a déjà été jouée. </t>
    </r>
    <r>
      <rPr>
        <b val="true"/>
        <sz val="10"/>
        <color rgb="FFFF0000"/>
        <rFont val="Arial"/>
        <family val="2"/>
      </rPr>
      <t xml:space="preserve">A mettre à jour à chaque itération de la fiche de test.</t>
    </r>
    <r>
      <rPr>
        <sz val="10"/>
        <color rgb="FFFF0000"/>
        <rFont val="Arial"/>
        <family val="2"/>
      </rPr>
      <t xml:space="preserve"> 
</t>
    </r>
    <r>
      <rPr>
        <b val="true"/>
        <sz val="12"/>
        <color rgb="FFFF0000"/>
        <rFont val="Arial"/>
        <family val="2"/>
      </rPr>
      <t xml:space="preserve">Si vous ne renseignez pas cette valeur, l'avancement dans l'onglet test restera à 0.</t>
    </r>
  </si>
  <si>
    <t xml:space="preserve">Cet essai consiste à vérifier que l’ensemble des informations de transaction sont remontées correctement au back-office du Concessionnaire lors du passage en voie de paiement par une antenne de voie, d’un télébadge contenant des informations d’entrée valides.</t>
  </si>
  <si>
    <t xml:space="preserve">FT Anomalies</t>
  </si>
  <si>
    <t xml:space="preserve">FT Evolutions</t>
  </si>
  <si>
    <t xml:space="preserve">Conditions de réalisation :</t>
  </si>
  <si>
    <r>
      <rPr>
        <sz val="10"/>
        <rFont val="Arial"/>
        <family val="2"/>
      </rPr>
      <t xml:space="preserve">Cet essai est à réaliser sur tous les types de voies d’entrées équipées d’une antenne de voie. 
Cet essai est à réaliser sur tous les types de voies de paiement équipées d’une antenne de voie. 
Toutes les versions logicielles et matérielles des équipements de ces types de voies sont à tester.
</t>
    </r>
    <r>
      <rPr>
        <b val="true"/>
        <sz val="10"/>
        <color rgb="FFFF0000"/>
        <rFont val="Arial"/>
        <family val="2"/>
      </rPr>
      <t xml:space="preserve">Tous les types de télébadges de tests de l’émetteur (valides/invalides) sont à tester. 
</t>
    </r>
    <r>
      <rPr>
        <sz val="10"/>
        <rFont val="Arial"/>
        <family val="2"/>
      </rPr>
      <t xml:space="preserve">Chaque télébadge possède des informations d’entrée correctes (renseignées en laboratoire ou sur une borne d’entrée) ; il possède des attributs valides et ne figure sur aucune liste d’exception.</t>
    </r>
  </si>
  <si>
    <t xml:space="preserve">ACTIONS OPERATEUR</t>
  </si>
  <si>
    <t xml:space="preserve">RESULTATS ATTENDUS</t>
  </si>
  <si>
    <t xml:space="preserve">Statut</t>
  </si>
  <si>
    <t xml:space="preserve">FT</t>
  </si>
  <si>
    <t xml:space="preserve">Passage avec le télébadge en voie de paiement équipée d’une antenne de voie.</t>
  </si>
  <si>
    <t xml:space="preserve">Acceptation du télébadge par la voie</t>
  </si>
  <si>
    <t xml:space="preserve">Aucune</t>
  </si>
  <si>
    <r>
      <rPr>
        <sz val="8"/>
        <color rgb="FFFF0000"/>
        <rFont val="Arial"/>
        <family val="2"/>
      </rPr>
      <t xml:space="preserve">Indiquez le statut du test : Si plusieurs itérations successives, il suffit d'un échec pour passer au statut Réserve ou Incorrect.</t>
    </r>
    <r>
      <rPr>
        <b val="true"/>
        <sz val="8"/>
        <color rgb="FFFF0000"/>
        <rFont val="Arial"/>
        <family val="2"/>
      </rPr>
      <t xml:space="preserve"> A mettre à jour à chaque itération de la fiche de test.
</t>
    </r>
    <r>
      <rPr>
        <sz val="8"/>
        <color rgb="FFFF0000"/>
        <rFont val="Arial"/>
        <family val="2"/>
      </rPr>
      <t xml:space="preserve">
Pour la colonne FT : remplissez la colonne en cas de fiche de fait technique créée pour indiquer si cela concerne une anomalie ou une évolution.</t>
    </r>
  </si>
  <si>
    <t xml:space="preserve">Contrôle des informations dans le back-office du Concessionnaire.</t>
  </si>
  <si>
    <t xml:space="preserve">Présence correcte des données de sortie du client</t>
  </si>
  <si>
    <r>
      <rPr>
        <sz val="10"/>
        <rFont val="Arial"/>
        <family val="2"/>
      </rPr>
      <t xml:space="preserve">Présence correcte de la valeur « Mode d’acquisition de la gare d’entrée » (=</t>
    </r>
    <r>
      <rPr>
        <sz val="11"/>
        <rFont val="Arial"/>
        <family val="2"/>
      </rPr>
      <t xml:space="preserve">3)</t>
    </r>
  </si>
  <si>
    <t xml:space="preserve">Présence correcte de la valeur « Mode d’acquisition du paiement » (=3)</t>
  </si>
  <si>
    <t xml:space="preserve">Observations:</t>
  </si>
  <si>
    <t xml:space="preserve">Transactions en voie - Péage fermé
Information d'entrée Ticket Transit</t>
  </si>
  <si>
    <t xml:space="preserve">PAI-1.2</t>
  </si>
  <si>
    <t xml:space="preserve">Cet essai consiste à vérifier que l’ensemble des informations de transaction sont remontées correctement au back-office du Concessionnaire lors du passage en voie de paiement par une antenne de voie en utilisant les données d’entrée d’un Ticket Transit.</t>
  </si>
  <si>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de l'émetteur auront été validés devant une antenne de voie lors de l’essai PAI-1.1.
Le Ticket Transit possède des informations d’entrée correctes.
Le télébadge possède des attributs valides hors données d’entrées et ne figure sur aucune liste d’exception.
</t>
  </si>
  <si>
    <t xml:space="preserve">Le télébadge n’a pas été utilisé en entrée, un Ticket Transit a été fourni.
Présentation du Ticket Transit.
Passage avec le télébadge en voie de paiement équipée d’une antenne de voie.</t>
  </si>
  <si>
    <r>
      <rPr>
        <sz val="10"/>
        <rFont val="Arial"/>
        <family val="2"/>
      </rPr>
      <t xml:space="preserve">Présence correcte de la valeur « Mode d’acquisition de la gare d’entrée » (=</t>
    </r>
    <r>
      <rPr>
        <sz val="11"/>
        <rFont val="Arial"/>
        <family val="2"/>
      </rPr>
      <t xml:space="preserve">1)</t>
    </r>
  </si>
  <si>
    <r>
      <rPr>
        <sz val="10"/>
        <rFont val="Arial"/>
        <family val="2"/>
      </rPr>
      <t xml:space="preserve">Transactions en voie - Péage fermé
Information d’entrée déclarée par le client 
</t>
    </r>
    <r>
      <rPr>
        <i val="true"/>
        <sz val="10"/>
        <rFont val="Arial"/>
        <family val="2"/>
      </rPr>
      <t xml:space="preserve">(Ce cas prend aussi en compte la gare d'entrée déclarée par le client après lecture sur son ticket d'entrée.)</t>
    </r>
  </si>
  <si>
    <t xml:space="preserve">PAI-1.3</t>
  </si>
  <si>
    <t xml:space="preserve">Cet essai consiste à vérifier que l’ensemble des informations de transaction sont remontées correctement au back-office du Concessionnaire lors du passage en voie de paiement par une antenne de voie en utilisant les données d’entrée déclarées par le client.</t>
  </si>
  <si>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de l'émetteur auront été validés devant une antenne de voie lors de l’essai PAI-1.1.
Le télébadge possède des attributs valides hors données d’entrées et ne figure sur aucune liste d’exception.
</t>
  </si>
  <si>
    <t xml:space="preserve">Le télébadge ne possède pas de données d’entrée valide et l’usager ne possède pas de Ticket Transit valide (invalide ou absent)
Déclaration par le client de la gare d’entrée.
Passage avec le télébadge en voie de paiement équipée d’une antenne de voie.</t>
  </si>
  <si>
    <r>
      <rPr>
        <sz val="10"/>
        <rFont val="Arial"/>
        <family val="2"/>
      </rPr>
      <t xml:space="preserve">Présence correcte de la valeur « Mode d’acquisition de la gare d’entrée » (=5</t>
    </r>
    <r>
      <rPr>
        <sz val="11"/>
        <rFont val="Arial"/>
        <family val="2"/>
      </rPr>
      <t xml:space="preserve">)</t>
    </r>
  </si>
  <si>
    <t xml:space="preserve">Transactions en voie - Péage fermé
Information d’entrée retrouvée avec LAPI</t>
  </si>
  <si>
    <t xml:space="preserve">PAI-1.4</t>
  </si>
  <si>
    <t xml:space="preserve">Cet essai consiste à vérifier que l’ensemble des informations de transaction sont remontées correctement au back-office du Concessionnaire lors du passage en voie de paiement par une antenne de voie en utilisant les données d’entrée LAPI reçues.</t>
  </si>
  <si>
    <t xml:space="preserve">Le télébadge ne possède pas de données d’entrée valide et l’usager ne possède pas de Ticket Transit valide (invalide ou absent)
Récupération de la gare d’entrée par la LAPI.
Passage avec le télébadge en voie de paiement équipée d’une antenne de voie.</t>
  </si>
  <si>
    <r>
      <rPr>
        <sz val="10"/>
        <rFont val="Arial"/>
        <family val="2"/>
      </rPr>
      <t xml:space="preserve">Présence correcte de la valeur « Mode d’acquisition de la gare d’entrée » (=8</t>
    </r>
    <r>
      <rPr>
        <sz val="11"/>
        <rFont val="Arial"/>
        <family val="2"/>
      </rPr>
      <t xml:space="preserve">)</t>
    </r>
  </si>
  <si>
    <t xml:space="preserve">Transactions en voie - Péage ouvert</t>
  </si>
  <si>
    <t xml:space="preserve">PAI-1.5</t>
  </si>
  <si>
    <t xml:space="preserve">Cet essai consiste à vérifier que l’ensemble des informations de transaction sont remontées correctement au back-office du Concessionnaire lors du passage en voie par une antenne de voie, dans le cadre d’un péage ouvert.</t>
  </si>
  <si>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de l'émetteur auront été validés devant une antenne de voie lors de l’essai PAI-1.1.
Si le péage est en système ouvert uniquement (pas de test en système fermé), les contraintes sur les types de voies de paiement, versions logicielles et matérielles et types de télébadges sont à reprendre du PAI-1.1.
Le télébadge possède des attributs valides et ne figure sur aucune liste d’exception.
</t>
  </si>
  <si>
    <t xml:space="preserve">Passage avec le télébadge sur une voie équipée d’une antenne de voie dans le cadre d’un péage ouvert.</t>
  </si>
  <si>
    <r>
      <rPr>
        <sz val="10"/>
        <rFont val="Arial"/>
        <family val="2"/>
      </rPr>
      <t xml:space="preserve">Présence correcte de la valeur « Mode d’acquisition de la gare d’entrée » (=0</t>
    </r>
    <r>
      <rPr>
        <sz val="11"/>
        <rFont val="Arial"/>
        <family val="2"/>
      </rPr>
      <t xml:space="preserve">)</t>
    </r>
  </si>
  <si>
    <t xml:space="preserve">Transactions en voie - Péage fermé
Avec Information d'entrée télébadge</t>
  </si>
  <si>
    <t xml:space="preserve">PAI-2.1</t>
  </si>
  <si>
    <t xml:space="preserve">Cet essai consiste à vérifier que l’ensemble des informations de transaction sont remontées correctement au back-office du Concessionnaire lors du passage en voie de paiement par une antenne de table, d’un télébadge contenant des informations d’entrée valides.</t>
  </si>
  <si>
    <r>
      <rPr>
        <sz val="10"/>
        <rFont val="Arial"/>
        <family val="2"/>
      </rPr>
      <t xml:space="preserve">Tous les types de voies d’entrée équipées d’une antenne de voie auront été validés lors de l’essai PAI-1.1. 
Cet essai est à réaliser sur tous les types de voies de paiement équipées d’une antenne de table. 
Toutes les versions logicielles et matérielles des équipements de ces types de voies sont à tester.
</t>
    </r>
    <r>
      <rPr>
        <sz val="10"/>
        <color rgb="FFFF0000"/>
        <rFont val="Arial"/>
        <family val="2"/>
      </rPr>
      <t xml:space="preserve">Les types de télébadges sont à reprendre du PAI-1.1.
</t>
    </r>
    <r>
      <rPr>
        <sz val="10"/>
        <rFont val="Arial"/>
        <family val="2"/>
      </rPr>
      <t xml:space="preserve">
Chaque télébadge possède des informations d’entrée correctes (renseignées en laboratoire ou sur une borne d’entrée) ; il possède des attributs valides et ne figure sur aucune liste d’exception.
</t>
    </r>
  </si>
  <si>
    <t xml:space="preserve">Passage avec le télébadge en voie de paiement équipée d’une antenne de table.</t>
  </si>
  <si>
    <t xml:space="preserve">Présence correcte de la valeur « Mode d’acquisition de la gare d’entrée » (=4)</t>
  </si>
  <si>
    <t xml:space="preserve">Présence correcte de la valeur « Mode d’acquisition du paiement » (=4)</t>
  </si>
  <si>
    <t xml:space="preserve">PAI-2.2</t>
  </si>
  <si>
    <t xml:space="preserve">Cet essai consiste à vérifier que l’ensemble des informations de transaction sont remontées correctement au back-office du Concessionnaire lors du passage en voie de paiement par une antenne de table en utilisant les données d’entrée d’un Ticket Transit.</t>
  </si>
  <si>
    <t xml:space="preserve">Tous les types de voies de paiement équipées d’une antenne de table auront été validés lors de l’essai PAI-2.1. 
Toutes les versions logicielles et matérielles des équipements de ces types de voies auront été validées lors de l’essai PAI-2.1.
Tous les types de télébadges de l'émetteur auront été validés devant une antenne de table lors de l’essai PAI-2.1
Le Ticket Transit possède des informations d’entrée correctes.
Le télébadge possède des attributs valides hors données d’entrée et ne figure sur aucune liste d’exception.
</t>
  </si>
  <si>
    <t xml:space="preserve">Le télébadge n’a pas été utilisé en entrée, un Ticket Transit a été fourni.
Présentation du Ticket Transit.
Passage avec le télébadge en voie de paiement équipée d’une antenne de table.</t>
  </si>
  <si>
    <r>
      <rPr>
        <sz val="10"/>
        <rFont val="Arial"/>
        <family val="2"/>
      </rPr>
      <t xml:space="preserve">Transactions en voie - Péage fermé
Information d’entrée déclarée par le client
</t>
    </r>
    <r>
      <rPr>
        <i val="true"/>
        <sz val="10"/>
        <rFont val="Arial"/>
        <family val="2"/>
      </rPr>
      <t xml:space="preserve">(Ce cas prend aussi en compte la gare d'entrée déclarée par le client après lecture sur son ticket d'entrée.)</t>
    </r>
  </si>
  <si>
    <t xml:space="preserve">PAI-2.3</t>
  </si>
  <si>
    <t xml:space="preserve">Cet essai consiste à vérifier que l’ensemble des informations de transaction sont remontées correctement au back-office du Concessionnaire lors du passage en voie de paiement par une antenne de table en utilisant les données d’entrée déclarées par le client.</t>
  </si>
  <si>
    <t xml:space="preserve">Tous les types de voies de paiement équipées d’une antenne de table auront été validés lors de l’essai PAI-2.1. 
Toutes les versions logicielles et matérielles des équipements de ces types de voies auront été validées lors de l’essai PAI-2.1.
Tous les types de télébadges de l'émetteur auront été validés devant une antenne de table lors de l’essai PAI-2.1
Le télébadge possède des attributs valides hors données d’entrée et ne figure sur aucune liste d’exception.
</t>
  </si>
  <si>
    <t xml:space="preserve">Le télébadge ne possède pas de données d’entrée valide et l’usager ne possède pas de Ticket Transit valide (invalide ou absent).
Déclaration par le client de la gare d’entrée.
Passage avec le télébadge en voie de paiement équipée d’une antenne de table.</t>
  </si>
  <si>
    <t xml:space="preserve">PAI-2.4</t>
  </si>
  <si>
    <t xml:space="preserve">Cet essai consiste à vérifier que l’ensemble des informations de transaction sont remontées correctement au back-office du Concessionnaire lors du passage en voie de paiement par une antenne de table en utilisant les données d’entrée LAPI reçues.</t>
  </si>
  <si>
    <t xml:space="preserve">Tous les types de voies de paiement équipées d’une antenne de table auront été validés lors de l’essai PAI-2.1. 
Toutes les versions logicielles et matérielles des équipements de ces types de voies auront été validées lors de l’essai PAI-2.1.
Tous les types de télébadges de l'émetteur auront été validés devant une antenne de table lors de l’essai PAI-2.1
Le télébadge possède des attributs valides hors données d’entrée et ne figure sur aucune liste d’exception.
</t>
  </si>
  <si>
    <t xml:space="preserve">Le télébadge ne possède pas de données d’entrée valide et l’usager ne possède pas de Ticket Transit valide (invalide ou absent).
Récupération de la gare d’entrée par la LAPI.
Passage avec le télébadge en voie de paiement équipée d’une antenne de table.</t>
  </si>
  <si>
    <t xml:space="preserve">Transactions en voie
Péage ouvert</t>
  </si>
  <si>
    <t xml:space="preserve">PAI-2.5</t>
  </si>
  <si>
    <t xml:space="preserve">Cet essai consiste à vérifier que l’ensemble des informations de transaction sont remontées correctement au back-office du Concessionnaire lors du passage en voie par une antenne de table, dans le cadre d’un péage ouvert.</t>
  </si>
  <si>
    <t xml:space="preserve">Tous les types de voies de paiement équipées d’une antenne de table auront été validés lors de l’essai PAI-2.1. 
Toutes les versions logicielles et matérielles des équipements de ces types de voies auront été validées lors de l’essai PAI-2.1.
Tous les types de télébadges de l'émetteur auront été validés devant une antenne de table lors de l’essai PAI-2.1.
Si le péage est en système ouvert uniquement (pas de test en système fermé), les contraintes sur les types de voies de paiement, versions logicielles et matérielles et types de télébadges sont à reprendre du PAI-2.1.
Le télébadge possède des attributs valides et ne figure sur aucune liste d’exception.
</t>
  </si>
  <si>
    <t xml:space="preserve">PAI-3.2</t>
  </si>
  <si>
    <t xml:space="preserve">Cet essai consiste à vérifier que l’ensemble des informations de transaction sont remontées correctement au back-office du Concessionnaire lors du passage en voie de paiement par lecture optique (code-barres) en utilisant les données d’entrée d’un Ticket Transit.</t>
  </si>
  <si>
    <t xml:space="preserve">Le télébadge doit disposer d’une étiquette lisible et valide. 
Tous les types de voies d’entrée équipées d’une antenne de voie auront été validés lors de l’essai PAI-1.1. 
Cet essai est à réaliser sur tous les types de voies de paiement équipées pour la lecture optique. Toutes les versions logicielles et matérielles des équipements de ces types de voies sont à tester.
Les types de télébadges sont à reprendre du PAI-1.1.
Le Ticket Transit possède des informations d’entrée correctes.
Le télébadge ne figure sur aucune liste d’exception.
</t>
  </si>
  <si>
    <t xml:space="preserve">Le télébadge ne doit pas être utilisé pour identifier le client par hyperfréquence.
Le client fournit un Ticket Transit.
Lecture optique de l’étiquette apposée sur le télébadge.</t>
  </si>
  <si>
    <t xml:space="preserve">La transaction est acceptée par la voie</t>
  </si>
  <si>
    <t xml:space="preserve">Présence correcte de la valeur « Mode d’acquisition du paiement » (=2)</t>
  </si>
  <si>
    <t xml:space="preserve">Transactions en voie - Péage fermé
Information d’entrée déclarée en voie</t>
  </si>
  <si>
    <t xml:space="preserve">PAI-3.3</t>
  </si>
  <si>
    <t xml:space="preserve">Cet essai consiste à vérifier que l’ensemble des informations de transaction sont remontées correctement au back-office du Concessionnaire lors du passage en voie de paiement par lecture optique (code-barres) en utilisant les données d’entrée déclarées par le client.</t>
  </si>
  <si>
    <t xml:space="preserve">Le télébadge doit disposer d’une étiquette lisible et valide. 
Tous les types de voies de paiement équipées pour la lecture optique auront été validés lors de l’essai PAI-3.2.
Tous les types de télébadges de l'émetteur auront été validés devant une antenne de table lors de l’essai PAI-3.2
Le télébadge ne figure sur aucune liste d’exception.
</t>
  </si>
  <si>
    <t xml:space="preserve">Le télébadge ne doit pas être utilisé pour identifier le client par hyperfréquence.
Déclaration par le client de la gare d’entrée.
Lecture optique de l’étiquette apposée sur le télébadge.</t>
  </si>
  <si>
    <t xml:space="preserve">PAI-3.4</t>
  </si>
  <si>
    <t xml:space="preserve">Cet essai consiste à vérifier que l’ensemble des informations de transaction sont remontées correctement au back-office du Concessionnaire lors du passage en voie de paiement par lecture optique (code-barres) en utilisant les données d’entrée LAPI reçues.</t>
  </si>
  <si>
    <t xml:space="preserve">Le télébadge ne doit pas être utilisé pour identifier le client par hyperfréquence.
Récupération de la gare d’entrée par la LAPI.
Lecture optique de l’étiquette apposée sur le télébadge.</t>
  </si>
  <si>
    <t xml:space="preserve">PAI-3.5</t>
  </si>
  <si>
    <t xml:space="preserve">Cet essai consiste à vérifier que l’ensemble des informations de transaction sont remontées correctement au back-office du Concessionnaire lors du passage en voie par lecture optique (code-barres) dans le cadre d’un péage ouvert.</t>
  </si>
  <si>
    <r>
      <rPr>
        <sz val="10"/>
        <rFont val="Arial"/>
        <family val="2"/>
      </rPr>
      <t xml:space="preserve">Le télébadge doit disposer d’une étiquette lisible et valide. 
</t>
    </r>
    <r>
      <rPr>
        <sz val="10"/>
        <color rgb="FFFF0000"/>
        <rFont val="Arial"/>
        <family val="2"/>
      </rPr>
      <t xml:space="preserve">Si le péage est en système ouvert uniquement (pas de test en système fermé), les contraintes sur les types de voies de paiement, versions logicielles et matérielles et types de télébadges sont à reprendre du PAI-3.2.
</t>
    </r>
    <r>
      <rPr>
        <sz val="10"/>
        <rFont val="Arial"/>
        <family val="2"/>
      </rPr>
      <t xml:space="preserve">
Le télébadge ne figure sur aucune liste d’exception.
</t>
    </r>
  </si>
  <si>
    <t xml:space="preserve">Le télébadge ne doit pas être utilisé pour identifier le client par hyperfréquence.
Lecture optique de l’étiquette apposée sur le télébadge.</t>
  </si>
  <si>
    <t xml:space="preserve">PAI-4.2</t>
  </si>
  <si>
    <t xml:space="preserve">Cet essai consiste à vérifier que l’ensemble des informations de transaction sont remontées correctement au back-office du Concessionnaire lors du passage en voie par tabulation en utilisant les données d’entrée d’un Ticket Transit.</t>
  </si>
  <si>
    <t xml:space="preserve">Le télébadge doit disposer d’une étiquette lisible et valide.
Tous les types de voies d’entrée équipées d’une antenne de voie auront été validés lors de l’essai PAI-1.1. 
Cet essai est à réaliser sur tous les types de voies de paiement permettant le paiement avec saisie au clavier. Toutes les versions logicielles et matérielles des équipements de ces types de voies sont à tester.
Les types de télébadges sont à reprendre du PAI-1.1.
Le télébadge ne figure sur aucune liste d’exception.
</t>
  </si>
  <si>
    <t xml:space="preserve">Le télébadge ne doit pas être utilisé pour identifier le client par hyperfréquence.
Le péager saisit au clavier les données écrites sur l’étiquette du télébadge.
Le client fournit un Ticket Transit.</t>
  </si>
  <si>
    <t xml:space="preserve">Présence correcte de la valeur « Mode d’acquisition du paiement » (=5)</t>
  </si>
  <si>
    <t xml:space="preserve">PAI-4.3</t>
  </si>
  <si>
    <t xml:space="preserve">Cet essai consiste à vérifier que l’ensemble des informations de transaction sont remontées correctement au back-office du Concessionnaire lors du passage en voie par tabulation en utilisant les données d’entrée déclarées par le client.</t>
  </si>
  <si>
    <t xml:space="preserve">Le télébadge doit disposer d’une étiquette lisible et valide.
Tous les types de voies permettant le paiement avec saisie au clavier auront été validés lors de l’essai PAI-4.2. Tous les types de télébadges de l'émetteur auront été validés devant une antenne de table lors de l’essai PAI-4.2
Le télébadge ne figure sur aucune liste d’exception.
</t>
  </si>
  <si>
    <t xml:space="preserve">Le télébadge ne doit pas être utilisé pour identifier le client par hyperfréquence.
Déclaration par le client de la gare d’entrée.
Le péager saisit au clavier les données écrites sur l’étiquette du télébadge.</t>
  </si>
  <si>
    <t xml:space="preserve">PAI-4.4</t>
  </si>
  <si>
    <t xml:space="preserve">Cet essai consiste à vérifier que l’ensemble des informations de transaction sont remontées correctement au back-office du Concessionnaire lors du passage en voie en utilisant les données d’entrée LAPI reçues.</t>
  </si>
  <si>
    <t xml:space="preserve">Le télébadge ne doit pas être utilisé pour identifier le client par hyperfréquence.
Les données d'entrées sont remontées par la LAPI.
Le péager saisit au clavier les données écrites sur l’étiquette du télébadge.</t>
  </si>
  <si>
    <t xml:space="preserve">PAI-4.5</t>
  </si>
  <si>
    <t xml:space="preserve">Cet essai consiste à vérifier que l’ensemble des informations de transaction sont remontées correctement au back-office du Concessionnaire lors du passage en voie par tabulation, dans le cadre d’un péage ouvert.</t>
  </si>
  <si>
    <r>
      <rPr>
        <sz val="10"/>
        <rFont val="Arial"/>
        <family val="2"/>
      </rPr>
      <t xml:space="preserve">Le télébadge doit disposer d’une étiquette lisible et valide.
</t>
    </r>
    <r>
      <rPr>
        <sz val="10"/>
        <color rgb="FFFF0000"/>
        <rFont val="Arial"/>
        <family val="2"/>
      </rPr>
      <t xml:space="preserve">Si le péage est en système ouvert uniquement (pas de test en système fermé), les contraintes sur les types de voies de paiement, versions logicielles et matérielles et types de télébadges sont à reprendre du PAI-4.2.
</t>
    </r>
    <r>
      <rPr>
        <sz val="10"/>
        <rFont val="Arial"/>
        <family val="2"/>
      </rPr>
      <t xml:space="preserve">
Le télébadge ne figure sur aucune liste d’exception.
</t>
    </r>
  </si>
  <si>
    <t xml:space="preserve">Le télébadge ne doit pas être utilisé pour identifier le client par hyperfréquence.
Le péager saisit au clavier les données écrites sur l’étiquette du télébadge.</t>
  </si>
  <si>
    <t xml:space="preserve">Transactions en voie - Péage fermé
Absence de données d’entrée</t>
  </si>
  <si>
    <t xml:space="preserve">PAI-5.1</t>
  </si>
  <si>
    <t xml:space="preserve">Cet essai consiste à vérifier que l’ensemble des informations de transaction sont remontées correctement au back-office du Concessionnaire lors du traitement de la transaction en l'absence de données d’entrée du télébadge.</t>
  </si>
  <si>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de l'émetteur auront été validés au test PAI-1.1
Le télébadge possède des attributs valides et ne figure sur aucune liste d’exception.
Le télébadge ne possède pas d’informations d’entrée.</t>
  </si>
  <si>
    <t xml:space="preserve">Le télébadge ne possède pas de données d’entrée et l’usager ne possède pas de Ticket Transit valide (invalide ou absent)
Passage avec le télébadge en voie de paiement équipée d’une antenne.</t>
  </si>
  <si>
    <t xml:space="preserve">Le télébadge est accepté et le traitement de la transaction est conforme au règlement du Concessionnaire</t>
  </si>
  <si>
    <t xml:space="preserve">Présence correcte des données de traitement de la transaction (pas d'horodate d'entrée).</t>
  </si>
  <si>
    <t xml:space="preserve">Transactions en voie - Péage fermé
Informations d’entrée télébadge (Incohérentes)</t>
  </si>
  <si>
    <t xml:space="preserve">PAI-5.2</t>
  </si>
  <si>
    <t xml:space="preserve">Cet essai consiste à vérifier que l’ensemble des informations de transaction sont remontées correctement au back-office du Concessionnaire lors du traitement de la transaction en utilisant les données d’entrée du télébadge.</t>
  </si>
  <si>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de l'émetteur auront été validés au test PAI-1.1
Le télébadge possède des attributs valides et ne figure sur aucune liste d’exception.
Le télébadge possède des informations d’entrée incohérentes (espace/temps), programmées en laboratoire : parcours incohérent, durée de validité dépassée, ...</t>
  </si>
  <si>
    <t xml:space="preserve">Le télébadge ne possède pas de données d’entrée cohérentes et l’usager ne possède pas de Ticket Transit valide (invalide ou absent)
Passage avec le télébadge en voie de paiement équipée d’une antenne.</t>
  </si>
  <si>
    <t xml:space="preserve">Le télébadge est accepté et le traitement de la transaction est conforme au règlement du Concessionnaire.</t>
  </si>
  <si>
    <t xml:space="preserve">Présence correcte des données de traitement de la transaction.</t>
  </si>
  <si>
    <t xml:space="preserve">Transactions en voie - Péage fermé
Informations d’entrée Ticket Transit incohérentes</t>
  </si>
  <si>
    <t xml:space="preserve">PAI-5.3</t>
  </si>
  <si>
    <t xml:space="preserve">Cet essai consiste à vérifier que l’ensemble des informations de transaction sont remontées correctement au back-office du Concessionnaire lors du traitement de la transaction en utilisant les données d’entrée du Ticket Transit.</t>
  </si>
  <si>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de l'émetteur auront été validés au test PAI-1.1
Le télébadge possède des attributs valides et ne figure sur aucune liste d’exception. 
Le télébadge ne possède pas d’informations d’entrée. 
Le Ticket Transit n’est pas valide car les données présentes sont incohérentes (parcours incohérent, durée de validité dépassée, ...). </t>
  </si>
  <si>
    <t xml:space="preserve">Le télébadge n’a pas été utilisé en entrée, un Ticket Transit a été fourni.
Passage avec le télébadge en voie de sortie.
Les données présentes sur le Ticket Transit ne sont pas cohérentes (espace/temps).</t>
  </si>
  <si>
    <t xml:space="preserve">Entrée Ticket Transit - Paiement en saisie différée - Péage fermé</t>
  </si>
  <si>
    <t xml:space="preserve">PAI-6.2</t>
  </si>
  <si>
    <t xml:space="preserve">Cet essai consiste à vérifier que l’ensemble des informations de transaction sont remontées correctement au back-office du Concessionnaire lors d’une saisie différée en utilisant les données d’entrée d’un Ticket Transit.</t>
  </si>
  <si>
    <r>
      <rPr>
        <b val="true"/>
        <sz val="10"/>
        <color rgb="FFFF0000"/>
        <rFont val="Arial"/>
        <family val="2"/>
      </rPr>
      <t xml:space="preserve">Il est recommandé de tester tous les lieux et modes de saisie différée.
</t>
    </r>
    <r>
      <rPr>
        <sz val="10"/>
        <rFont val="Arial"/>
        <family val="2"/>
      </rPr>
      <t xml:space="preserve">
On dispose d’un Ticket Transit valide, des informations relatives au client et/ou télébadge et des informations liées au passage en voie de paiement.
Le télébadge ne figure sur aucune liste d’exception.
</t>
    </r>
  </si>
  <si>
    <t xml:space="preserve">Le Ticket Transit est lu et les informations de sortie sont déterminées par le « système » du Concessionnaire en RSE.
Les données du télébadge sont saisies sur le « système » back-office du Concessionnaire.</t>
  </si>
  <si>
    <t xml:space="preserve">La transaction est acceptée par le système du Concessionnaire</t>
  </si>
  <si>
    <t xml:space="preserve">Présence correcte de la valeur « Mode d’acquisition du paiement » (=7)</t>
  </si>
  <si>
    <t xml:space="preserve">Entrée tabulation - Paiement en saisie différée - Péage fermé</t>
  </si>
  <si>
    <t xml:space="preserve">PAI-6.3</t>
  </si>
  <si>
    <t xml:space="preserve">Cet essai consiste à vérifier que l’ensemble des informations de transaction sont remontées correctement au back-office du Concessionnaire lors d’une saisie différée en utilisant les données d’entrée déclarées par le client.</t>
  </si>
  <si>
    <t xml:space="preserve">Tous les lieux et modes de saisie différée auront été validés lors de l’essai PAI-6.2.
On dispose des informations d’entrée déclarées par le client, des informations relatives au client et/ou au télébadge et des informations liées au passage en voie de paiement.
Le télébadge ne figure sur aucune liste d’exception.
</t>
  </si>
  <si>
    <t xml:space="preserve">Les données d’entrée déclarées par le client, et les informations de sortie sont saisies/déterminées sur le « système » du Concessionnaire en RSE.
Les données du télébadge sont saisies sur le « système » back-office du Concessionnaire.</t>
  </si>
  <si>
    <t xml:space="preserve">Entrée retrouvée avec LAPI - Paiement en saisie différée - Péage fermé</t>
  </si>
  <si>
    <t xml:space="preserve">PAI-6.4</t>
  </si>
  <si>
    <t xml:space="preserve">Cet essai consiste à vérifier que l’ensemble des informations de transaction sont remontées correctement au back-office du Concessionnaire lors d’une saisie différée en utilisant les données d’entrée LAPI reçues.</t>
  </si>
  <si>
    <r>
      <rPr>
        <sz val="10"/>
        <rFont val="Arial"/>
        <family val="2"/>
      </rPr>
      <t xml:space="preserve">Tous les lieux et modes de saisie différée auront été validés lors de l’essai PAI-6.2.
On dispose des informations d’entrée remontées par la LAPI, des informations relatives au client et/ou au télébadge et des informations liées au passage en voie de paiement.
Le télébadge ne figure sur aucune liste d’exception.
</t>
    </r>
    <r>
      <rPr>
        <b val="true"/>
        <sz val="10"/>
        <color rgb="FFFF0000"/>
        <rFont val="Arial"/>
        <family val="2"/>
      </rPr>
      <t xml:space="preserve">Note : Ce test peut également être appliqué au péage Flux Libre</t>
    </r>
  </si>
  <si>
    <t xml:space="preserve">Les informations de sortie sont saisies/déterminées sur le « système » du Concessionnaire en RSE. Les données d'entrées sont remontées par la LAPI.
Les données du télébadge sont saisies sur le « système » back-office du Concessionnaire.</t>
  </si>
  <si>
    <t xml:space="preserve">Entrée en saisie différée - Paiement en saisie différée - Péage fermé</t>
  </si>
  <si>
    <t xml:space="preserve">PAI-6.5</t>
  </si>
  <si>
    <t xml:space="preserve">Cet essai consiste à vérifier que l’ensemble des informations de transaction sont remontées correctement au back-office du Concessionnaire lors d’une saisie différée en utilisant les données d’entrée déclarées en Back-office.</t>
  </si>
  <si>
    <r>
      <rPr>
        <sz val="10"/>
        <rFont val="Arial"/>
        <family val="2"/>
      </rPr>
      <t xml:space="preserve">Tous les lieux et modes de saisie différée auront été validés lors de l’essai PAI-6.2.
On dispose des informations d’entrée déclarées en back-office, des informations relatives au client et/ou au télébadge et des informations liées au passage en voie de paiement.
Le télébadge ne figure sur aucune liste d’exception.
</t>
    </r>
    <r>
      <rPr>
        <b val="true"/>
        <sz val="10"/>
        <color rgb="FFFF0000"/>
        <rFont val="Arial"/>
        <family val="2"/>
      </rPr>
      <t xml:space="preserve">Note : Ce test peut également être appliqué au péage Flux Libre
</t>
    </r>
  </si>
  <si>
    <t xml:space="preserve">Les données du télébadge, les données d'entrée et les informations de sortie sont saisies sur le « système » back-office du Concessionnaire en back-office.</t>
  </si>
  <si>
    <t xml:space="preserve">La transaction est acceptée par la voie </t>
  </si>
  <si>
    <t xml:space="preserve">
Déclaration de la gare d’entrée en Back-office.
Contrôle des informations dans le back-office du Concessionnaire.</t>
  </si>
  <si>
    <r>
      <rPr>
        <sz val="10"/>
        <rFont val="Arial"/>
        <family val="2"/>
      </rPr>
      <t xml:space="preserve">Présence correcte de la valeur « Mode d’acquisition de la gare d’entrée » (=7</t>
    </r>
    <r>
      <rPr>
        <sz val="11"/>
        <rFont val="Arial"/>
        <family val="2"/>
      </rPr>
      <t xml:space="preserve">)</t>
    </r>
  </si>
  <si>
    <t xml:space="preserve">Paiement en saisie différée - Péage ouvert</t>
  </si>
  <si>
    <t xml:space="preserve">PAI-6.6</t>
  </si>
  <si>
    <t xml:space="preserve">Cet essai consiste à vérifier que l’ensemble des informations de transaction sont remontées correctement au back-office du Concessionnaire lors d’une saisie différée dans le cadre d’un péage ouvert.</t>
  </si>
  <si>
    <r>
      <rPr>
        <sz val="10"/>
        <rFont val="Arial"/>
        <family val="2"/>
      </rPr>
      <t xml:space="preserve">Tous les lieux et modes de saisie différée auront été validés lors de l’essai PAI-6.2.
On dispose des informations relatives au client et/ou au télébadge et des informations liées au passage en voie de paiement.
Le télébadge ne figure sur aucune liste d’exception.
</t>
    </r>
    <r>
      <rPr>
        <b val="true"/>
        <sz val="10"/>
        <color rgb="FFFF0000"/>
        <rFont val="Arial"/>
        <family val="2"/>
      </rPr>
      <t xml:space="preserve">Note : Ce test peut également être appliqué au péage Flux Libre
</t>
    </r>
  </si>
  <si>
    <t xml:space="preserve">Les données du télébadge, et les informations de sortie sont sur le « système » du Concessionnaire.</t>
  </si>
  <si>
    <t xml:space="preserve">La transaction est acceptée par la voie.</t>
  </si>
  <si>
    <t xml:space="preserve">Entrée saisie différée - Paiement antenne de voie - Péage fermé</t>
  </si>
  <si>
    <t xml:space="preserve">PAI-6.7</t>
  </si>
  <si>
    <t xml:space="preserve">Cet essai consiste à vérifier que l’ensemble des informations de transaction sont remontées correctement au back-office du Concessionnaire lors du passage en voie de paiement par une antenne de voie en utilisant les données d’entrée déclarées en back-office.</t>
  </si>
  <si>
    <r>
      <rPr>
        <sz val="10"/>
        <rFont val="Arial"/>
        <family val="2"/>
      </rPr>
      <t xml:space="preserve">Tous les types de voies de paiement équipées d’une antenne de voie auront été validés lors de l’essai PAI-1.1. 
Toutes les versions logicielles et matérielles des équipements de ces types de voies auront été validées lors de l’essai PAI-1.1.
Tous les types de télébadges de l'émetteur auront été validés devant une antenne de voie lors de l’essai PAI-1.1.
Le télébadge possède des attributs valides hors données d’entrées et ne figure sur aucune liste d’exception.
</t>
    </r>
    <r>
      <rPr>
        <b val="true"/>
        <sz val="10"/>
        <color rgb="FFFF0000"/>
        <rFont val="Arial"/>
        <family val="2"/>
      </rPr>
      <t xml:space="preserve">Note : Pour le péage Flux Libre voir PAI-8.3
</t>
    </r>
  </si>
  <si>
    <t xml:space="preserve">Le télébadge ne possède pas de données d’entrée valide et l’usager ne possède pas de Ticket Transit valide (invalide ou absent)
Passage avec le télébadge en voie de paiement équipée d’une antenne de voie.</t>
  </si>
  <si>
    <t xml:space="preserve">Déclaration de la gare d'entrée en Back-office.
Contrôle des informations dans le back-office du Concessionnaire.</t>
  </si>
  <si>
    <t xml:space="preserve">Entrée saisie différée - Paiement antenne de table - Péage fermé</t>
  </si>
  <si>
    <t xml:space="preserve">PAI-6.8</t>
  </si>
  <si>
    <t xml:space="preserve">Cet essai consiste à vérifier que l’ensemble des informations de transaction sont remontées correctement au back-office du Concessionnaire lors du passage en voie de paiement par une antenne de table en utilisant les données d’entrée déclarées en back-office.</t>
  </si>
  <si>
    <t xml:space="preserve">Tous les types de voies de paiement équipées d’une antenne de table auront été validés lors de l’essai PAI-2.1. 
Toutes les versions logicielles et matérielles des équipements de ces types de voies auront été validées lors de l’essai PAI-2.1.
Tous les types de télébadges de l'émetteur auront été validés devant une antenne de table lors de l’essai PAI-2.1.
Le télébadge possède des attributs valides hors données d’entrée et ne figure sur aucune liste d’exception.
</t>
  </si>
  <si>
    <t xml:space="preserve">Le télébadge ne possède pas de données d’entrée valide et l’usager ne possède pas de Ticket Transit valide (invalide ou absent).
Passage avec le télébadge en voie de paiement équipée d’une antenne de table.</t>
  </si>
  <si>
    <t xml:space="preserve">Déclaration de la gare d'entrée en back-office.
Contrôle des informations dans le back-office du Concessionnaire.</t>
  </si>
  <si>
    <t xml:space="preserve">Entrée saisie différée - Paiement lecture optique - Péage fermé</t>
  </si>
  <si>
    <t xml:space="preserve">PAI-6.9</t>
  </si>
  <si>
    <t xml:space="preserve">Cet essai consiste à vérifier que l’ensemble des informations de transaction sont remontées correctement au back-office du Concessionnaire lors du passage en voie par lecture optique en utilisant les données d’entrée déclarées en back-office.</t>
  </si>
  <si>
    <t xml:space="preserve">Le télébadge doit disposer d’une étiquette lisible et valide.
Tous les types de voies permettant le paiement avec saisie au clavier auront été validés lors de l’essai PAI-4.2.
Le télébadge ne figure sur aucune liste d’exception.
</t>
  </si>
  <si>
    <t xml:space="preserve">Le télébadge ne doit pas être utilisé pour identifier le client par hyperfréquence.
Le péager lit les données écrites sur l’étiquette du télébadge avec un lecteur code-barres.</t>
  </si>
  <si>
    <t xml:space="preserve">Déclaration de la gare d'entrée en Back-Office.
Contrôle des informations dans le back-office du Concessionnaire.</t>
  </si>
  <si>
    <t xml:space="preserve">Présence correcte de la valeur « Mode d’acquisition du paiement » (= 2)</t>
  </si>
  <si>
    <t xml:space="preserve">Entrée saisie différée - Paiement tabulation - Péage fermé</t>
  </si>
  <si>
    <t xml:space="preserve">PAI-6.10</t>
  </si>
  <si>
    <t xml:space="preserve">Cet essai consiste à vérifier que l’ensemble des informations de transaction sont remontées correctement back-office du Concessionnaire lors du passage en voie par tabulation en utilisant les données d’entrée déclarées en back-office.</t>
  </si>
  <si>
    <t xml:space="preserve">PAI-7.2</t>
  </si>
  <si>
    <t xml:space="preserve">Cet essai consiste à vérifier que l’ensemble des informations de transaction sont remontées correctement au back-office du Concessionnaire lors du passage en voie de paiement en utilisant les données remontées par la LAPI et les données d’entrée d’un Ticket Transit.</t>
  </si>
  <si>
    <t xml:space="preserve">Tous les types de voies d’entrée équipées d’une antenne de voie auront été validés lors de l’essai PAI-1.1. 
Cet essai est à réaliser sur tous les types de voies de paiement la remontée des informations de paiement LAPI. Toutes les versions logicielles et matérielles des équipements de ces types de voies sont à tester.
Tous les types de télébadges de l'émetteur auront été validés au test PAI-1.1
Le Ticket Transit possède des informations d’entrée correctes.
Le télébadge ne figure sur aucune liste d’exception.
</t>
  </si>
  <si>
    <t xml:space="preserve">Le télébadge n’a pas été utilisé en entrée, un Ticket Transit a été fourni.
Présentation du Ticket Transit.
Passage en voie de paiement permettant la remontée des informations de paiement LAPI.</t>
  </si>
  <si>
    <t xml:space="preserve">Acceptation de la transaction via la remontée des informations LAPI</t>
  </si>
  <si>
    <t xml:space="preserve">Présence correcte de la valeur « Mode d’acquisition du paiement » (=8)</t>
  </si>
  <si>
    <t xml:space="preserve">Transactions en voie - Péage fermé
Information d’entrée déclarée par le client</t>
  </si>
  <si>
    <t xml:space="preserve">PAI-7.3</t>
  </si>
  <si>
    <t xml:space="preserve">Cet essai consiste à vérifier que l’ensemble des informations de transaction sont remontées correctement au back-office du Concessionnaire lors du passage en voie de paiement en utilisant les données remontées par la LAPI et les données d’entrée déclarées par le client.</t>
  </si>
  <si>
    <t xml:space="preserve">Tous les types de voies d’entrée équipées d’une antenne de voie auront été validés lors de l’essai PAI-1.1. 
Cet essai est à réaliser sur tous les types de voies de paiement la remontée des informations de paiement LAPI. Toutes les versions logicielles et matérielles des équipements de ces types de voies sont à tester.
Tous les types de télébadges de l'émetteur auront été validés au test PAI-1.1
Le télébadge ne figure sur aucune liste d’exception.
</t>
  </si>
  <si>
    <t xml:space="preserve">Le télébadge n'est pas lu en hyperfréquence et l’usager ne possède pas de Ticket Transit valide (invalide ou absent), ou le RSE ne dispose pas de lecteur de ticket
Déclaration par le client de la gare d’entrée.
Passage en voie de paiement permettant la remontée des informations de paiement LAPI.</t>
  </si>
  <si>
    <t xml:space="preserve">PAI-7.4</t>
  </si>
  <si>
    <t xml:space="preserve">Cet essai consiste à vérifier que l’ensemble des informations de transaction sont remontées correctement au back-office du Concessionnaire lors du passage en voie de paiement en utilisant les données remontées par la LAPI et les données d’entrée LAPI reçues.</t>
  </si>
  <si>
    <t xml:space="preserve">Le télébadge n'est pas lu en hyperfréquence et l’usager ne possède pas de Ticket Transit valide (invalide ou absent)
Récupération de la gare d’entrée par la LAPI.
Passage en voie de paiement permettant la remontée des informations de paiement LAPI.</t>
  </si>
  <si>
    <t xml:space="preserve">Transactions en voie - Péage fermé
Information d’entrée déclarée en Back-office</t>
  </si>
  <si>
    <t xml:space="preserve">PAI-7.5</t>
  </si>
  <si>
    <t xml:space="preserve">Cet essai consiste à vérifier que l’ensemble des informations de transaction sont remontées correctement au back-office du Concessionnaire lors du passage en voie de paiement en utilisant les données remontées par la LAPI. Les données d’entrée déclarées en Back-office.</t>
  </si>
  <si>
    <t xml:space="preserve">Le télébadge n'est pas lu en hyperfréquence et l’usager ne possède pas de Ticket Transit valide (invalide ou absent)
Passage en voie de paiement permettant la remontée des informations de paiement LAPI.</t>
  </si>
  <si>
    <t xml:space="preserve">
Déclaration de la gare d’entrée en Back-Office.
Contrôle des informations dans le back-office du Concessionnaire.</t>
  </si>
  <si>
    <t xml:space="preserve">PAI-7.6</t>
  </si>
  <si>
    <t xml:space="preserve">Cet essai consiste à vérifier que l’ensemble des informations de transaction sont remontées correctement au back-office du Concessionnaire lors du passage en voie de paiement en utilisant les données remontées par la LAPI, dans le cadre d’un péage ouvert.</t>
  </si>
  <si>
    <t xml:space="preserve">Passage en voie de paiement permettant la remontée des informations de paiement LAPI dans le cadre d’un péage ouvert.</t>
  </si>
  <si>
    <t xml:space="preserve">Transactions en voie - Péage Flux Libre fermé
Lecture hyperfréquence complète avec information d’entrée télébadge valide</t>
  </si>
  <si>
    <t xml:space="preserve">PAI-8.1</t>
  </si>
  <si>
    <t xml:space="preserve">Cet essai consiste à vérifier que l’ensemble des informations de transaction sont remontées correctement au back-office du Concessionnaire lors du passage en voie de paiement Flux Libre par une antenne de voie, d’un télébadge contenant des informations d’entrée valides.</t>
  </si>
  <si>
    <r>
      <rPr>
        <sz val="10"/>
        <color rgb="FF000000"/>
        <rFont val="Arial"/>
        <family val="2"/>
      </rPr>
      <t xml:space="preserve">Cet essai est à réaliser sur tous les types de voies d’entrées Flux Libre équipées d’une antenne de voie. 
Cet essai est à réaliser sur tous les types de voies de paiement Flux Libre équipées d’une antenne de voie. 
Toutes les versions logicielles et matérielles des équipements de ces types de voies sont à tester.
</t>
    </r>
    <r>
      <rPr>
        <b val="true"/>
        <sz val="10"/>
        <color rgb="FFFF0000"/>
        <rFont val="Arial"/>
        <family val="2"/>
      </rPr>
      <t xml:space="preserve">Les types de télébadges sont à reprendre du PAI-1.1. Tous les types (valides/invalides) de télébadges de tests fournis sont à tester. 
</t>
    </r>
    <r>
      <rPr>
        <sz val="10"/>
        <rFont val="Arial"/>
        <family val="2"/>
      </rPr>
      <t xml:space="preserve">
Le système possède des informations d’entrée correctes récupérées d'une transaction avec le télébadge (via portique entrée ou reconstitution de trajet) ; le télébadge possède des attributs valides et ne figure sur aucune liste d’exception.
</t>
    </r>
    <r>
      <rPr>
        <sz val="10"/>
        <color rgb="FF000000"/>
        <rFont val="Arial"/>
        <family val="2"/>
      </rPr>
      <t xml:space="preserve">
</t>
    </r>
  </si>
  <si>
    <t xml:space="preserve">Passage avec le télébadge en voie de paiement Flux Libre équipée d’une antenne de voie.</t>
  </si>
  <si>
    <t xml:space="preserve">Le télébadge est lu par la voie</t>
  </si>
  <si>
    <t xml:space="preserve">Présence correcte de la valeur « Mode d’acquisition de la gare d’entrée » (=3)</t>
  </si>
  <si>
    <t xml:space="preserve">Transactions en voie - Péage Flux Libre fermé
Lecture hyperfréquence complète avec information d’entrée LAPI</t>
  </si>
  <si>
    <t xml:space="preserve">PAI-8.2</t>
  </si>
  <si>
    <t xml:space="preserve">Cet essai consiste à vérifier que l’ensemble des informations de transaction sont remontées correctement au back-office du Concessionnaire lors du passage en voie de paiement Flux Libre par une antenne de voie en utilisant les données d’entrée LAPI reçues (rattrapage plaque-badge).</t>
  </si>
  <si>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de l'émetteur auront été validés devant une antenne de voie lors de l’essai PAI-8.1.
Le télébadge possède des attributs valides et ne figure sur aucune liste d’exception. Les informations d’entrée correctes sont récupérées par le système via la LAPI.
</t>
  </si>
  <si>
    <t xml:space="preserve">Les informations d’entrée correctes sont récupérées par le système via la LAPI.
Passage avec le télébadge en voie de paiement Flux Libre équipée d’une antenne de voie.
</t>
  </si>
  <si>
    <t xml:space="preserve">Le télébadge est lu par la voie. </t>
  </si>
  <si>
    <t xml:space="preserve">Récupération de la gare d’entrée par la LAPI.
Contrôle des informations dans le back-office du Concessionnaire.</t>
  </si>
  <si>
    <t xml:space="preserve">Présence correcte des données de sortie du client. Les données d'entrées sont récupérées par la LAPI.</t>
  </si>
  <si>
    <t xml:space="preserve">Transactions en voie - Péage Flux Libre fermé
Lecture hyperfréquence complète avec information d’entrée déclarée en Back-Office</t>
  </si>
  <si>
    <t xml:space="preserve">PAI-8.3</t>
  </si>
  <si>
    <t xml:space="preserve">Cet essai consiste à vérifier que l’ensemble des informations de transaction sont remontées correctement au back-office du Concessionnaire lors du passage en voie de paiement Flux libre par une antenne de voie en utilisant les données d’entrée déclarées en back-office.</t>
  </si>
  <si>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de l'émetteur auront été validés devant une antenne de voie lors de l’essai PAI-8.1.
Le télébadge possède des attributs valides et ne figure sur aucune liste d’exception. Les informations d’entrée correctes sont déclarées en Back-Office.
</t>
  </si>
  <si>
    <t xml:space="preserve">Les informations d’entrée correctes sont déclarées en Back-Office.
Passage avec le télébadge en voie de paiement Flux Libre équipée d’une antenne de voie.</t>
  </si>
  <si>
    <t xml:space="preserve">Présence correcte des données de sortie du client. Les données d'entrées sont récupérées en back-office.</t>
  </si>
  <si>
    <t xml:space="preserve">Transactions en voie - Péage Flux Libre fermé
Lecture hyperfréquence incomplète avec information d’entrée télébadge valide</t>
  </si>
  <si>
    <t xml:space="preserve">PAI-8.4</t>
  </si>
  <si>
    <t xml:space="preserve">Cet essai consiste à vérifier que les informations essentielles de transaction sont remontées correctement au back-office du Concessionnaire lors du passage en voie de paiement Flux Libre par une antenne de voie, d’un télébadge contenant des informations d’entrée valides.</t>
  </si>
  <si>
    <r>
      <rPr>
        <sz val="10"/>
        <rFont val="Arial"/>
        <family val="2"/>
      </rPr>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de l'émetteur auront été validés devant une antenne de voie lors de l’essai PAI-8.1.
Le système possède des informations d’entrée correctes récupérées d'une transaction avec le télébadge (via portique entrée ou reconstitution de trajet) ; le télébadge possède des attributs valides et ne figure sur aucune liste d’exception.
</t>
    </r>
    <r>
      <rPr>
        <sz val="10"/>
        <color rgb="FFFF0000"/>
        <rFont val="Arial"/>
        <family val="2"/>
      </rPr>
      <t xml:space="preserve">Remarque : La mise en oeuvre de ce test est difficile et laissée à l'initiative de la SCA.
</t>
    </r>
  </si>
  <si>
    <t xml:space="preserve">Le télébadge est lu partiellement par la voie.</t>
  </si>
  <si>
    <t xml:space="preserve">Présence incomplète mais suffisante des données du télébadge</t>
  </si>
  <si>
    <t xml:space="preserve">Présence correcte de la valeur « Mode d’acquisition du paiement » (=9)</t>
  </si>
  <si>
    <t xml:space="preserve">Transactions en voie - Péage Flux Libre fermé
Lecture hyperfréquence incomplète avec information d’entrée LAPI</t>
  </si>
  <si>
    <t xml:space="preserve">PAI-8.5</t>
  </si>
  <si>
    <t xml:space="preserve">Cet essai consiste à vérifier que les informations essentielles de transaction sont remontées correctement au back-office du Concessionnaire lors du passage en voie de paiement Flux Libre par une antenne de voie en utilisant les données d’entrée LAPI reçues.</t>
  </si>
  <si>
    <r>
      <rPr>
        <sz val="10"/>
        <rFont val="Arial"/>
        <family val="2"/>
      </rPr>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de l'émetteur auront été validés devant une antenne de voie lors de l’essai PAI-8.1.
Le télébadge possède des attributs valides et ne figure sur aucune liste d’exception. Les informations d’entrée correctes sont récupérées par le système via la LAPI.
</t>
    </r>
    <r>
      <rPr>
        <sz val="10"/>
        <color rgb="FFFF0000"/>
        <rFont val="Arial"/>
        <family val="2"/>
      </rPr>
      <t xml:space="preserve">Remarque : La mise en oeuvre de ce test est difficile et laissée à l'initiative de la SCA.</t>
    </r>
  </si>
  <si>
    <t xml:space="preserve">Les informations d’entrée correctes sont récupérées par le système via la LAPI.
Passage avec le télébadge en voie de paiement Flux Libre équipée d’une antenne de voie.
</t>
  </si>
  <si>
    <t xml:space="preserve">Le télébadge est lu partiellement par la voie. </t>
  </si>
  <si>
    <t xml:space="preserve">Présence incomplète mais suffisante des données du télébadge. Les données d'entrée sont récupérées par la LAPI (rattrapage plaque-badge)</t>
  </si>
  <si>
    <t xml:space="preserve">Transactions en voie - Péage Flux Libre fermé
Lecture hyperfréquence incomplète avec information d’entrée déclarée en Back-Office</t>
  </si>
  <si>
    <t xml:space="preserve">PAI-8.6</t>
  </si>
  <si>
    <t xml:space="preserve">Cet essai consiste à vérifier que les informations essentielles de transaction sont remontées correctement au back-office du Concessionnaire lors du passage en voie de paiement Flux Libre par une antenne de voie en utilisant les données d’entrée déclarées en back-office.</t>
  </si>
  <si>
    <r>
      <rPr>
        <sz val="10"/>
        <rFont val="Arial"/>
        <family val="2"/>
      </rPr>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de l'émetteur auront été validés devant une antenne de voie lors de l’essai PAI-8.1.
Le télébadge possède des attributs valides et ne figure sur aucune liste d’exception. Les informations d’entrée correctes sont déclarées en Back-Office.
</t>
    </r>
    <r>
      <rPr>
        <sz val="10"/>
        <color rgb="FFFF0000"/>
        <rFont val="Arial"/>
        <family val="2"/>
      </rPr>
      <t xml:space="preserve">Remarque : La mise en oeuvre de ce test est difficile et laissée à l'initiative de la SCA.</t>
    </r>
  </si>
  <si>
    <t xml:space="preserve">Présence incomplète mais suffisante des données du télébadge.  Les données d'entrées sont récupérées via le back-office.</t>
  </si>
  <si>
    <t xml:space="preserve">Transactions en voie - Péage Flux Libre ouvert
Lecture hyperfréquence complète</t>
  </si>
  <si>
    <t xml:space="preserve">PAI-8.7</t>
  </si>
  <si>
    <t xml:space="preserve">Cet essai consiste à vérifier que l’ensemble des informations de transaction sont remontées correctement au back-office du Concessionnaire lors du passage en voie par une antenne de voie, dans le cadre d’un péage flux Libre en système ouvert.</t>
  </si>
  <si>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de l'émetteur auront été validés devant une antenne de voie lors de l’essai PAI-8.1.
Le télébadge possède des attributs valides et ne figure sur aucune liste d’exception.
</t>
  </si>
  <si>
    <t xml:space="preserve">Passage avec le télébadge sur une voie équipée d’une antenne de voie dans le cadre d’un péage flux libre.</t>
  </si>
  <si>
    <t xml:space="preserve">Présence correcte des données du télébadge</t>
  </si>
  <si>
    <t xml:space="preserve">Transactions en voie - Péage Flux Libre ouvert
Lecture hyperfréquence incomplète </t>
  </si>
  <si>
    <t xml:space="preserve">PAI-8.8</t>
  </si>
  <si>
    <t xml:space="preserve">Cet essai consiste à vérifier que l’ensemble des informations de transaction sont remontées correctement au back-office du Concessionnaire lors du passage en voie par une antenne de voie, dans le cadre d’un péage flux Libre en système ouvert</t>
  </si>
  <si>
    <r>
      <rPr>
        <sz val="10"/>
        <rFont val="Arial"/>
        <family val="2"/>
      </rPr>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de l'émetteur auront été validés devant une antenne de voie lors de l’essai PAI-8.1.
Le télébadge possède des attributs valides et ne figure sur aucune liste d’exception.
</t>
    </r>
    <r>
      <rPr>
        <sz val="10"/>
        <color rgb="FFFF0000"/>
        <rFont val="Arial"/>
        <family val="2"/>
      </rPr>
      <t xml:space="preserve">Remarque : La mise en oeuvre de ce test est difficile et laissée à l'initiative de la SCA.
</t>
    </r>
  </si>
  <si>
    <t xml:space="preserve">Passage avec le télébadge sur une voie équipée pour le péage flux libre permettant la remontée des informations de paiement LAPI.</t>
  </si>
  <si>
    <t xml:space="preserve">Le télébadge est lu partiellement par la voie</t>
  </si>
  <si>
    <t xml:space="preserve">Présence incomplète mais suffisante des données du télébadge.</t>
  </si>
  <si>
    <t xml:space="preserve">Transactions en voie - Péage Flux Libre fermé
Paiement LAPI - Information d’entrée présente dans le back-office du concessionnaire</t>
  </si>
  <si>
    <t xml:space="preserve">PAI-8.9</t>
  </si>
  <si>
    <t xml:space="preserve">Cet essai consiste à vérifier que l’ensemble des informations de transaction sont remontées correctement au back-office du Concessionnaire lors du passage en voie de paiement Flux Libre en utilisant les données remontées par la LAPI et les données d’entrée lues en hyperfréquence (complète ou incomplète).</t>
  </si>
  <si>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de l'émetteur auront été validés devant une antenne de voie lors de l’essai PAI-8.1.
Le télébadge possède des attributs valides et ne figure sur aucune liste d’exception. Le système possède des informations d’entrée correctes récupérées d'une transaction avec le télébadge (via portique entrée ou reconstitution de trajet).
</t>
  </si>
  <si>
    <t xml:space="preserve">Passage en voie de paiement Flux Libre</t>
  </si>
  <si>
    <t xml:space="preserve">Pas de lecture du télébadge par la voie. </t>
  </si>
  <si>
    <t xml:space="preserve">
Contrôle des informations dans le back-office du Concessionnaire.</t>
  </si>
  <si>
    <t xml:space="preserve">Présence incorrecte des données de sortie du client qui sont récupérées par le rattrapage Plaque-badge. Données d'entrées présentes dans le back-office suite à la lecture du télébadge. Les données de sortie sont récupérées via le rattrapage plaque-badge (LAPI).</t>
  </si>
  <si>
    <r>
      <rPr>
        <sz val="10"/>
        <rFont val="Arial"/>
        <family val="2"/>
      </rPr>
      <t xml:space="preserve">Présence correcte de la valeur « Mode d’acquisition de la gare d’entrée » (=3</t>
    </r>
    <r>
      <rPr>
        <sz val="11"/>
        <rFont val="Arial"/>
        <family val="2"/>
      </rPr>
      <t xml:space="preserve">)</t>
    </r>
  </si>
  <si>
    <t xml:space="preserve">Transactions en voie - Péage Flux Libre fermé
Paiement LAPI - Information d’entrée déclarée LAPI</t>
  </si>
  <si>
    <t xml:space="preserve">PAI-8.10</t>
  </si>
  <si>
    <t xml:space="preserve">Cet essai consiste à vérifier que l’ensemble des informations de transaction sont remontées correctement au back-office du Concessionnaire lors du passage en voie de paiement Flux Libre en utilisant les données remontées par la LAPI. Les données d’entrée sont remontées par la LAPI.</t>
  </si>
  <si>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de l'émetteur auront été validés devant une antenne de voie lors de l’essai PAI-8.1.
Le télébadge possède des attributs valides et ne figure sur aucune liste d’exception. Les informations d’entrée correctes sont récupérées par le système via la LAPI.
</t>
  </si>
  <si>
    <t xml:space="preserve"> Les informations d’entrée correctes sont récupérées par le système via la LAPI.
Passage en voie de paiement Flux Libre.</t>
  </si>
  <si>
    <t xml:space="preserve">
Récupération de la gare d’entrée par la LAPI.
Contrôle des informations dans le back-office du Concessionnaire.</t>
  </si>
  <si>
    <t xml:space="preserve">Les données du télébadge (paiement) sont récupérées par le rattrapage Plaque-badge. Les données d'entrée sont récupérées via la LAPI et les données du télébadge par le rattrapage plaque-badge (LAPI).</t>
  </si>
  <si>
    <t xml:space="preserve">Transactions en voie - Péage Flux Libre fermé
Paiement LAPI - Information d’entrée déclarée en Back-office</t>
  </si>
  <si>
    <t xml:space="preserve">PAI-8.11</t>
  </si>
  <si>
    <t xml:space="preserve">Cet essai consiste à vérifier que l’ensemble des informations de transaction sont remontées correctement au back-office du Concessionnaire lors du passage en voie de paiement Flux Libre en utilisant les données remontées par la LAPI. Les données d’entrée déclarées en Back-office.</t>
  </si>
  <si>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de l'émetteur auront été validés devant une antenne de voie lors de l’essai PAI-8.1.
Le télébadge possède des attributs valides et ne figure sur aucune liste d’exception.  Les informations d’entrée correctes sont déclarées en Back-Office.
</t>
  </si>
  <si>
    <t xml:space="preserve">Les informations d’entrée correctes sont déclarées en Back-Office.
Passage en voie de paiement Flux Libre</t>
  </si>
  <si>
    <t xml:space="preserve">Déclaration des données d'entrée en Back-Office.
Contrôle des informations dans le back-office du Concessionnaire.</t>
  </si>
  <si>
    <t xml:space="preserve">Présence incorrecte des données de sortie du client. Les données de sortie sont récupérées via le rattrapage plaque-badge (LAPI). Les données d'entrée sont déclarées en Back-Office.</t>
  </si>
  <si>
    <t xml:space="preserve">Transactions en voie - Péage Flux Libre Ouvert
Paiement LAPI</t>
  </si>
  <si>
    <t xml:space="preserve">PAI-8.12</t>
  </si>
  <si>
    <t xml:space="preserve">Tous les types de voies de paiement Flux Libre équipées d’une antenne de voie auront été validés lors de l’essai PAI-8.1. 
Toutes les versions logicielles et matérielles des équipements de ces types de voies auront été validées lors de l’essai PAI-8.1.
Tous les types de télébadges de l'émetteur auront été validés devant une antenne de voie lors de l’essai PAI-8.1.
Le télébadge possède des attributs valides et ne figure sur aucune liste d’exception.
</t>
  </si>
  <si>
    <t xml:space="preserve">Passage en voie de paiement Flux Libre permettant la remontée des informations de paiement LAPI.</t>
  </si>
  <si>
    <t xml:space="preserve">Pas de lecture du télébadge par la voie. La donnée est récupérée via le rattrapage plaque-badge (LAPI).</t>
  </si>
  <si>
    <t xml:space="preserve">Présence incorrecte des données de sortie du client. Les données de sortie sont récupérées via le rattrapage plaque-badge (LAPI).</t>
  </si>
  <si>
    <t xml:space="preserve">Concessionnaire en entrée</t>
  </si>
  <si>
    <t xml:space="preserve">MAI-9.1</t>
  </si>
  <si>
    <t xml:space="preserve">Cet essai consiste à vérifier que l’ensemble des informations de transaction sont remontées correctement au back-office du Concessionnaire lors d’un trajet maillé.
Cet essai concerne le Concessionnaire où s’effectue l’entrée, le paiement s’effectue sur un autre Concessionnaire.</t>
  </si>
  <si>
    <t xml:space="preserve">Tous les types de voies d’entrée équipées d’antenne de voie auront été validés dans l’essai PAI-1.1
Les scénarios PAI-1 à PAI-7 auront été validés pour des trajets non-maillés.
Le télébadge ne figure sur aucune liste d’exception.
</t>
  </si>
  <si>
    <t xml:space="preserve">Génération (simulation en laboratoire) d’une transaction maillée (« transaction mère ») dont la voie d’entrée appartient au Concessionnaire d'entrée et dont la voie de sortie appartient à un Concessionnaire partenaire maillé.</t>
  </si>
  <si>
    <t xml:space="preserve">Le système Concessionnaire d'entrée génère une transaction « fille » avec une gare de sortie « fictive » et la transmet à l’émetteur.</t>
  </si>
  <si>
    <t xml:space="preserve">Contrôle des informations dans le back-office du Concessionnaire d'entrée.</t>
  </si>
  <si>
    <t xml:space="preserve">Présence correcte des données d’entrée du client pour la transaction du Concessionnaire d'entrée.</t>
  </si>
  <si>
    <t xml:space="preserve">Présence correcte de la transaction liée au parcours sur le tronçon d’entrée du Concessionnaire, et de ces informations d’entrée (gare réelle) et de sortie en gare fictive.</t>
  </si>
  <si>
    <t xml:space="preserve">Concessionnaire en paiement</t>
  </si>
  <si>
    <t xml:space="preserve">MAI-9.2</t>
  </si>
  <si>
    <t xml:space="preserve">Cet essai consiste à vérifier que l’ensemble des informations de transaction sont remontées correctement au back-office du Concessionnaire lors d’un trajet maillé.
Cet essai concerne le Concessionnaire où s’effectue le paiement, l’entrée s’effectue sur un autre Concessionnaire.</t>
  </si>
  <si>
    <t xml:space="preserve">Tous les types de voies d’entrée équipées d’antenne de voie auront été validés dans l’essai PAI-1.1
Les scénarios PAI auront été validés pour des trajets non-maillés.
Le télébadge ne figure sur aucune liste d’exception.
</t>
  </si>
  <si>
    <t xml:space="preserve">Génération (simulation en laboratoire) d’une transaction maillée (« transaction mère ») dont la voie d’entrée appartient à un Concessionnaire partenaire et dont la voie de sortie appartient au Concessionnaire.</t>
  </si>
  <si>
    <t xml:space="preserve">Le système Concessionnaire de sortie génère une transaction « fille » avec une gare d’entrée « fictive » et la transmet à l'émetteur.</t>
  </si>
  <si>
    <t xml:space="preserve">Contrôle des informations dans le back-office du Concessionnaire de sortie.</t>
  </si>
  <si>
    <t xml:space="preserve">Présence correcte des données de sortie du client pour la transaction du Concessionnaire de sortie.</t>
  </si>
  <si>
    <t xml:space="preserve">Présence correcte de la transaction liée au parcours sur le tronçon de sortie du Concessionnaire, et de ces informations de sortie (gare réelle) et d’entrée en gare fictive.</t>
  </si>
  <si>
    <t xml:space="preserve">Concessionnaire en entrée/sortie avec un autre concessionnaire survolé</t>
  </si>
  <si>
    <t xml:space="preserve">MAI-9.3</t>
  </si>
  <si>
    <t xml:space="preserve">Cet essai consiste à vérifier que l’ensemble des informations de transaction sont remontées correctement au back-office du Concessionnaire lors d’un trajet maillé.
Cet essai concerne le Concessionnaire où s’effectuent l’entrée et le paiement, mais où une partie du trajet du client est effectué sur un autre Concessionnaire (survolé).</t>
  </si>
  <si>
    <t xml:space="preserve">Génération (simulation en laboratoire) d’une transaction maillée (« transaction mère ») comprenant un tronçon survolé par un Concessionnaire partenaire, dont la voie d’entrée et celle de sortie appartiennent au Concessionnaire.</t>
  </si>
  <si>
    <t xml:space="preserve">Le système Concessionnaire génère 2 transactions « filles », l’une avec une gare de sortie « fictive » et l’autre avec une gare d’entrée « fictive ». Il les transmet ensuite à l'émetteur.</t>
  </si>
  <si>
    <t xml:space="preserve">Contrôle des informations dans le back-office du Concessionnaire en entrée/sortie.</t>
  </si>
  <si>
    <t xml:space="preserve">Présence correcte des données d’entrée et de sortie du client pour la transaction du Concessionnaire en entrée/sortie.</t>
  </si>
  <si>
    <t xml:space="preserve">Concessionnaire survolé</t>
  </si>
  <si>
    <t xml:space="preserve">MAI-9.4</t>
  </si>
  <si>
    <t xml:space="preserve">Cet essai consiste à vérifier que l’ensemble des informations de transaction sont remontées correctement au back-office du Concessionnaire lors d’un trajet maillé.
Cet essai concerne un Concessionnaire survolé, où ne s’effectue ni entrée, ni paiement.</t>
  </si>
  <si>
    <t xml:space="preserve">Tous les types de voies d’entrée équipées d’antenne de voie auront été validés dans l’essai PAI-1.1
Les communications entre Concessionnaires maillés fonctionnent correctement.
Les scénarios SC-PAI auront été validés pour des trajets non-maillés.
Le télébadge ne figure sur aucune liste d’exception.
</t>
  </si>
  <si>
    <t xml:space="preserve">Génération (simulation en laboratoire) d’une transaction maillée (« transaction mère ») dont la voie d’entrée et de sortie appartient à un Concessionnaire partenaire, seul un tronçon survolé appartient au Concessionnaire.</t>
  </si>
  <si>
    <t xml:space="preserve">Le système Concessionnaire survolé génère une transaction « fille » avec des gares d’entrée et de sortie « fictives » et la transmet à l'émetteur.</t>
  </si>
  <si>
    <t xml:space="preserve">Présence correcte des données d’entrée et de sortie du client pour la transaction du Concessionnaire survolé.</t>
  </si>
  <si>
    <t xml:space="preserve">Présence correcte de la transaction liée au parcours sur le tronçon survolé du Concessionnaire, et des informations d’entrée et de sortie liées aux gares fictives.</t>
  </si>
  <si>
    <t xml:space="preserve">Classe saisie par le péager</t>
  </si>
  <si>
    <t xml:space="preserve">REM-10.1</t>
  </si>
  <si>
    <t xml:space="preserve">Cet essai consiste à vérifier que lors du passage d’un véhicule en voie de paiement, les informations de classe sont correctement remontées au back-office du Concessionnaire avec prévalence de la valeur tabulée par le péager.</t>
  </si>
  <si>
    <r>
      <rPr>
        <sz val="10"/>
        <color rgb="FF000000"/>
        <rFont val="Arial"/>
        <family val="2"/>
      </rPr>
      <t xml:space="preserve">Cet essai est à réaliser sur tous les types de voies.
Les essais seront réalisés par génération en laboratoire d’une transaction de passage d’un véhicule de classe autorisée en voie de paiement.
Cet essai ne s'applique qu'aux télébadges dont l'EFC Context Mark est accepté pour cette classe.
</t>
    </r>
    <r>
      <rPr>
        <sz val="10"/>
        <color rgb="FFFF0000"/>
        <rFont val="Arial"/>
        <family val="2"/>
      </rPr>
      <t xml:space="preserve">Ce test n'est à effectuer qu'avec une classe. Il n'est pas nécessaire de le faire pour toutes les classes. </t>
    </r>
  </si>
  <si>
    <t xml:space="preserve">Le véhicule transite dans la voie.
Le péager valide ou saisit la classe autorisée.</t>
  </si>
  <si>
    <t xml:space="preserve">- Classe déterminée par le RSE
- Classe tabulée par le péager = Classe déterminée par le RSE
- Classe définitive : Classe tabulée par le péager 
Présence correcte des informations dans la transaction remontée à l’émetteur.</t>
  </si>
  <si>
    <t xml:space="preserve">Le véhicule transite dans la voie.
Le péager saisit une classe différente et autorisée.</t>
  </si>
  <si>
    <t xml:space="preserve">- Classe déterminée par le RSE
- Classe tabulée par le péager différente de la classe déterminée par le RSE
- Classe définitive : Classe tabulée par le péager 
La classe définitive doit correspondre à celle saisie par le péager.
Présence correcte des informations dans la transaction remontée à l’émetteur.</t>
  </si>
  <si>
    <t xml:space="preserve">Immatriculation du véhicule constatée par la voie</t>
  </si>
  <si>
    <t xml:space="preserve">REM-10.2</t>
  </si>
  <si>
    <t xml:space="preserve">Cet essai consiste à vérifier la remontée à l’émetteur des données d’immatriculation du véhicule disponibles en voie, que l'immatriculation soit récupérée de façon automatique ou saisie par un opérateur.</t>
  </si>
  <si>
    <t xml:space="preserve">Cet essai est à réaliser sur toutes les voies.
</t>
  </si>
  <si>
    <t xml:space="preserve">Si l'immatriculation est disponible en RSE par la SCA automatiquement ou via un opérateur</t>
  </si>
  <si>
    <t xml:space="preserve">Remontée à l'émetteur de la plaque d'immatriculation lue en RSE dans les cas qui pourraient le nécessiter, par exemple : l'écotarification, l'application de CCP, …</t>
  </si>
  <si>
    <t xml:space="preserve">En mode dégradé, si requis par T123,  le numéro d’immatriculation du véhicule est disponible dans l'équipement de voie.</t>
  </si>
  <si>
    <t xml:space="preserve">Remontée à l'émetteur de la plaque d'immatriculation</t>
  </si>
  <si>
    <t xml:space="preserve">Données du télébadge « Information véhicule »</t>
  </si>
  <si>
    <t xml:space="preserve">REM-10.3</t>
  </si>
  <si>
    <t xml:space="preserve">Cet essai consiste à vérifier la remontée à l’émetteur des données issues du télébadge.
La remontée peut couvrir les éléments suivants issus du télébadge en fonction du paramétrage contenu dans la table T123 pour les EFC Context Mark concernés :
 Immatriculation (VehicleLicensePlateNumber)
 Classe du véhicule (VehicleClass)
 Dimensions du véhicule (VehicleDimensions)
 Nombre d'essieux(VehicleAxles)
 Poids limites (VehicleWeightLimits)
 Caractéristiques spécifiques (VehicleSpecificCharacteristics)</t>
  </si>
  <si>
    <t xml:space="preserve">Cet essai est à réaliser pour toutes les voies de paiement équipées d’une antenne (de voie ou de table)
Toutes les versions logicielles et matérielles des équipements de ces types de voies ont été testés en PAI-1, PAI-2 et PAI-8.
Tous les types de télébadges de l’émetteur ont été testés en PAI-1.
</t>
  </si>
  <si>
    <t xml:space="preserve">Programmation des données « Informations véhicules » sur le télébadge.
Lecture hyperfréquence du télébadge en voie de paiement.
Paramétrage de la nécessité ou non de remonter les informations véhicules en fonction de la demande de l'émetteur (T123).</t>
  </si>
  <si>
    <t xml:space="preserve">Les données remontées à l’émetteur correspondent aux données « Information véhicules » programmées dans le télébadge et sont toutes présentes.</t>
  </si>
  <si>
    <t xml:space="preserve">Liste grise en entrée sans caractères joker</t>
  </si>
  <si>
    <t xml:space="preserve">COM-11.1</t>
  </si>
  <si>
    <t xml:space="preserve">Cet essai consiste à vérifier le comportement de la voie en entrée lors de la présentation d’un télébadge en liste grise quel que soit le type de péage (traditionnel ou Flux libre).</t>
  </si>
  <si>
    <t xml:space="preserve">Tous les types de voies d’entrée équipés d’une antenne de voie auront été validés lors de l’essai PAI-1.1 et/ou PAI-8.1
Toutes les versions logicielles et matérielles des équipements de ces types de voies auront été validées lors de l’essai PAI-1.1 et/ou PAI-8.1
Tous les types de télébadges de l'émetteur auront été validés devant une antenne de voie lors de l’essai PAI-1.1 et/ou PAI-8.1
Le client dispose de deux télébadges. Les télébadges possèdent des attributs valides, ils ne figurent pas en liste noire mais le premier télébadge figure sur la liste grise de l’émetteur présente en voie.
Cet essai doit être précédé d’échanges de listes d’exception. Le Concessionnaire a reçu la liste d’exception de l’émetteur et l'a diffusée à l’ensemble de ses voies si prévu dans son système (certains systèmes flux libre ne diffuseront pas forcément les listes au niveau de leurs RSE).
Cet essai est à réaliser pour chacun des niveaux d’arborescence de diffusion de la liste d’exception en place chez le Concessionnaire de son système central vers ses voies.
</t>
  </si>
  <si>
    <t xml:space="preserve">Passage avec le 1er télébadge en voie d’entrée équipée d’une antenne de voie.</t>
  </si>
  <si>
    <t xml:space="preserve">Refus du télébadge.
Fourniture d’un Ticket Transit (hors flux libre)</t>
  </si>
  <si>
    <t xml:space="preserve">Passage avec le 1er télébadge en voie d’entrée équipée d’une antenne de table</t>
  </si>
  <si>
    <t xml:space="preserve">Passage avec le 1er télébadge en voie d’entrée en lecture optique</t>
  </si>
  <si>
    <t xml:space="preserve">Passage avec le 1er télébadge en voie d’entrée en tabulation</t>
  </si>
  <si>
    <t xml:space="preserve">Liste grise en voie de paiement uniquement (sortie) sans caractères joker</t>
  </si>
  <si>
    <t xml:space="preserve">COM-11.2</t>
  </si>
  <si>
    <t xml:space="preserve">Cet essai consiste à vérifier le comportement de la voie en sortie lors de la présentation d’un télébadge en liste grise quel que soit le type de péage (traditionnel ou Flux libre, ouvert ou fermé).</t>
  </si>
  <si>
    <t xml:space="preserve">Tous les types de voies de paiement équipés d’une antenne ou de table auront été validés lors des essais PAI-1.1 et PAI-2.1 et/ou PAI-8.1.
Toutes les versions logicielles et matérielles des équipements de ces types de voies auront été validées lors des essais PAI-1.1 et PAI-2.1 et/ou PAI-8.1.
Tous les types de télébadges de l'émetteur auront été validés devant une antenne de voie lors de l’essai PAI-1.1 et/ou PAI-8.1 et devant une antenne de table lors de l’essai PAI-2.1.
Le client dispose de deux télébadges. Les télébadges possèdent des attributs valides, ils ne figurent pas en liste noire mais le premier télébadge figure sur la liste grise de l’émetteur présente en voie.
Cet essai doit être précédé d’échanges de listes d’exception. Le Concessionnaire a reçu la liste d’exception de l’émetteur et l'a diffusée à l’ensemble de ses voies si prévu dans son système (certains systèmes flux libre ne diffuseront pas forcément les listes au niveau de leurs RSE).
Cet essai est à réaliser pour chacun des niveaux d’arborescence de diffusion de la liste d’exception en place chez le Concessionnaire de son système central vers ses voies.
</t>
  </si>
  <si>
    <t xml:space="preserve">Passage avec le 1er télébadge en voie de paiement équipée d’une antenne de voie.</t>
  </si>
  <si>
    <t xml:space="preserve">Refus du télébadge par la voie.</t>
  </si>
  <si>
    <t xml:space="preserve">Liste noire en entrée sans caractères joker</t>
  </si>
  <si>
    <t xml:space="preserve">COM-11.3</t>
  </si>
  <si>
    <t xml:space="preserve">Cet essai consiste à vérifier le comportement de la voie en entrée lors de la présentation d’un télébadge en liste noire quel que soit le type de péage (traditionnel ou Flux libre).</t>
  </si>
  <si>
    <t xml:space="preserve">Tous les types de voies d’entrée équipés d’une antenne de voie auront été validés lors de l’essai PAI-1.1 et/ou PAI-8.1. 
Toutes les versions logicielles et matérielles des équipements de ces types de voies auront été validées lors de l’essai PAI-1.1 et/ou PAI-8.1.
Tous les types de télébadges de l'émetteur auront été validés devant une antenne de voie lors de l’essai PAI-1.1 et/ou PAI-8.1.
Le client dispose de deux télébadges. Les télébadges possèdent des attributs valides, ils ne figurent pas en liste grise mais le premier télébadge figure sur la liste noire de l’émetteur présente en voie.
Cet essai doit être précédé d’échanges de listes d’exception. Le Concessionnaire a reçu la liste d’exception de l’émetteur et l'a diffusée à l’ensemble de ses voies si prévu dans son système (certains systèmes flux libre ne diffuseront pas forcément les listes au niveau de leurs RSE).
Cet essai est à réaliser pour chacun des niveaux d’arborescence de diffusion de la liste d’exception en place chez le Concessionnaire de son système central vers ses voies.
</t>
  </si>
  <si>
    <t xml:space="preserve">Passage avec le 1er télébadge TIS SET en voie d’entrée équipée d’une antenne de voie.</t>
  </si>
  <si>
    <t xml:space="preserve">Refus du télébadge.
Fourniture d’un Ticket Transit (hors Flux Libre)</t>
  </si>
  <si>
    <t xml:space="preserve">Passage avec le 1er télébadge TIS SET en voie d’entrée équipée d’une antenne de table</t>
  </si>
  <si>
    <t xml:space="preserve">Passage avec le 1er télébadge TIS SET en voie d’entrée en lecture optique</t>
  </si>
  <si>
    <t xml:space="preserve">Passage avec le 1er télébadge TIS SET en voie d’entrée en tabulation</t>
  </si>
  <si>
    <t xml:space="preserve">Liste noire en voie de paiement uniquement (sortie) sans caractères joker</t>
  </si>
  <si>
    <t xml:space="preserve">COM-11.4</t>
  </si>
  <si>
    <t xml:space="preserve">Cet essai consiste à vérifier le comportement de la voie en sortie lors de la présentation d’un télébadge en liste noire quel que soit le type de péage (traditionnel ou Flux libre, ouvert ou fermé).</t>
  </si>
  <si>
    <t xml:space="preserve">Tous les types de voies de paiement équipés d’une antenne ou de table auront été validés lors des essais PAI-1.1 et PAI-2.1 et/ou PAI-8.1. 
Toutes les versions logicielles et matérielles des équipements de ces types de voies auront été validées lors des essais PAI-1.1 et PAI-2.1 et/ou PAI-8.1.
Tous les types de télébadges de l'émetteur auront été validés devant une antenne de voie lors de l’essai PAI-1.1 et/ou PAI-8.1 et devant une antenne de table lors de l’essai PAI-2.1.
Le client dispose de deux télébadges. Les télébadges possèdent des attributs valides, ils ne figurent pas en liste grise mais le premier télébadge figure sur la liste noire de l’émetteur présente en voie.
Cet essai doit être précédé d’échanges de listes d’exception. Le Concessionnaire a reçu la liste d’exception de l’émetteur et l'a diffusée à l’ensemble de ses voies si prévu dans son système (certains systèmes flux libre ne diffuseront pas forcément les listes au niveau de leurs RSE).
Cet essai est à réaliser pour chacun des niveaux d’arborescence de diffusion de la liste d’exception en place chez le Concessionnaire de son système central vers ses voies.
</t>
  </si>
  <si>
    <t xml:space="preserve">Passage avec le 1er télébadge TIS SET en voie de paiement équipée d’une antenne de voie.</t>
  </si>
  <si>
    <t xml:space="preserve">Passage avec le 1er télébadge TIS SET en voie de paiement équipée d’une antenne de table</t>
  </si>
  <si>
    <t xml:space="preserve">Passage avec le 1er télébadge TIS SET en voie de paiement en lecture optique</t>
  </si>
  <si>
    <t xml:space="preserve">Passage avec le 1er télébadge TIS SET en voie de paiement en tabulation</t>
  </si>
  <si>
    <t xml:space="preserve">Liste grise en entrée avec caratères joker</t>
  </si>
  <si>
    <t xml:space="preserve">COM-11.5</t>
  </si>
  <si>
    <t xml:space="preserve">Tous les types de voies d’entrée équipés d’une antenne de voie auront été validés lors de l’essai PAI-1.1 et/ou PAI-8.1
Toutes les versions logicielles et matérielles des équipements de ces types de voies auront été validées lors de l’essai PAI-1.1 et/ou PAI-8.1
Tous les types de télébadges de l'émetteur auront été validés devant une antenne de voie lors de l’essai PAI-1.1 et/ou PAI-8.1
Le client dispose de deux télébadges. Les télébadges possèdent des attributs valides, ils ne figurent pas en liste noire mais le client figure sur la liste grise de l’émetteur présente en voie.
Cet essai doit être précédé d’échanges de listes d’exception. Le Concessionnaire a reçu la liste d’exception de l’émetteur et l'a diffusée à l’ensemble de ses voies si prévu dans son système (certains systèmes flux libre ne diffuseront pas forcément les listes au niveau de leurs RSE).
Cet essai est à réaliser pour chacun des niveaux d’arborescence de diffusion de la liste d’exception en place chez le Concessionnaire de son système central vers ses voies.
</t>
  </si>
  <si>
    <t xml:space="preserve">Passage avec le 2nd télébadge en voie d’entrée équipée d’une antenne de voie.</t>
  </si>
  <si>
    <t xml:space="preserve">Passage avec le 2nd télébadge en voie d’entrée équipée d’une antenne de table</t>
  </si>
  <si>
    <t xml:space="preserve">Passage avec le 2nd télébadge en voie d’entrée en lecture optique</t>
  </si>
  <si>
    <t xml:space="preserve">Passage avec le 2nd télébadge en voie d’entrée en tabulation</t>
  </si>
  <si>
    <t xml:space="preserve">Liste grise en voie de paiement uniquement (sortie) avec caratères joker</t>
  </si>
  <si>
    <t xml:space="preserve">COM-11.6</t>
  </si>
  <si>
    <t xml:space="preserve">Tous les types de voies de paiement équipés d’une antenne ou de table auront été validés lors des essais PAI-1.1 et PAI-2.1 et/ou PAI-8.1.
Toutes les versions logicielles et matérielles des équipements de ces types de voies auront été validées lors des essais PAI-1.1 et PAI-2.1 et/ou PAI-8.1.
Tous les types de télébadges de l'émetteur auront été validés devant une antenne de voie lors de l’essai PAI-1.1 et/ou PAI-8.1 et devant une antenne de table lors de l’essai PAI-2.1.
Le client dispose de deux télébadges. Les télébadges possèdent des attributs valides, ils ne figurent pas en liste noire mais le client figure sur la liste grise de l’émetteur présente en voie.
Cet essai doit être précédé d’échanges de listes d’exception. Le Concessionnaire a reçu la liste d’exception de l’émetteur et l'a diffusée à l’ensemble de ses voies si prévu dans son système (certains systèmes flux libre ne diffuseront pas forcément les listes au niveau de leurs RSE).
Cet essai est à réaliser pour chacun des niveaux d’arborescence de diffusion de la liste d’exception en place chez le Concessionnaire de son système central vers ses voies.
</t>
  </si>
  <si>
    <t xml:space="preserve">Passage avec le 2nd télébadge en voie de paiement équipée d’une antenne de voie.</t>
  </si>
  <si>
    <t xml:space="preserve">Passage avec le 2nd télébadge en voie de paiement équipée d’une antenne de table</t>
  </si>
  <si>
    <t xml:space="preserve">Passage avec le 2nd télébadge en voie de paiement en lecture optique</t>
  </si>
  <si>
    <t xml:space="preserve">Passage avec le 2nd télébadge en voie de paiement en tabulation</t>
  </si>
  <si>
    <t xml:space="preserve">Liste noire en entrée avec caratères joker</t>
  </si>
  <si>
    <t xml:space="preserve">COM-11.7</t>
  </si>
  <si>
    <t xml:space="preserve">Tous les types de voies d’entrée équipés d’une antenne de voie auront été validés lors de l’essai PAI-1.1 et/ou PAI-8.1. 
Toutes les versions logicielles et matérielles des équipements de ces types de voies auront été validées lors de l’essai PAI-1.1 et/ou PAI-8.1.
Tous les types de télébadges de l'émetteur auront été validés devant une antenne de voie lors de l’essai PAI-1.1 et/ou PAI-8.1.
Le client dispose de deux télébadges. Les télébadges possèdent des attributs valides, ils ne figurent pas en liste grise mais le client figure sur la liste noire de l’émetteur présente en voie.
Cet essai doit être précédé d’échanges de listes d’exception. Le Concessionnaire a reçu la liste d’exception de l’émetteur et l'a diffusée à l’ensemble de ses voies si prévu dans son système (certains systèmes flux libre ne diffuseront pas forcément les listes au niveau de leurs RSE).
Cet essai est à réaliser pour chacun des niveaux d’arborescence de diffusion de la liste d’exception en place chez le Concessionnaire de son système central vers ses voies.
</t>
  </si>
  <si>
    <t xml:space="preserve">Passage avec le 2nd télébadge TIS SET en voie d’entrée équipée d’une antenne de voie.</t>
  </si>
  <si>
    <t xml:space="preserve">Passage avec le 2nd télébadge TIS SET en voie d’entrée équipée d’une antenne de table</t>
  </si>
  <si>
    <t xml:space="preserve">Passage avec le 2nd télébadge TIS SET en voie d’entrée en lecture optique</t>
  </si>
  <si>
    <t xml:space="preserve">Passage avec le 2nd télébadge TIS SET en voie d’entrée en tabulation</t>
  </si>
  <si>
    <t xml:space="preserve">Liste noire en voie de paiement uniquement (sortie) avec caratères joker</t>
  </si>
  <si>
    <t xml:space="preserve">COM-11.8</t>
  </si>
  <si>
    <t xml:space="preserve">Tous les types de voies de paiement équipés d’une antenne ou de table auront été validés lors des essais PAI-1.1 et PAI-2.1 et/ou PAI-8.1. 
Toutes les versions logicielles et matérielles des équipements de ces types de voies auront été validées lors des essais PAI-1.1 et PAI-2.1 et/ou PAI-8.1.
Tous les types de télébadges de l'émetteur auront été validés devant une antenne de voie lors de l’essai PAI-1.1 et/ou PAI-8.1 et devant une antenne de table lors de l’essai PAI-2.1.
Le client dispose de deux télébadges. Les télébadges possèdent des attributs valides, ils ne figurent pas en liste grise mais le client figure sur la liste noire de l’émetteur présente en voie.
Cet essai doit être précédé d’échanges de listes d’exception. Le Concessionnaire a reçu la liste d’exception de l’émetteur et l'a diffusée à l’ensemble de ses voies si prévu dans son système (certains systèmes flux libre ne diffuseront pas forcément les listes au niveau de leurs RSE).
Cet essai est à réaliser pour chacun des niveaux d’arborescence de diffusion de la liste d’exception en place chez le Concessionnaire de son système central vers ses voies.
</t>
  </si>
  <si>
    <t xml:space="preserve">Passage avec le 2nd télébadge TIS SET en voie de paiement équipée d’une antenne de voie.</t>
  </si>
  <si>
    <t xml:space="preserve">Passage avec le 2nd télébadge TIS SET en voie de paiement équipée d’une antenne de table</t>
  </si>
  <si>
    <t xml:space="preserve">Passage avec le 2nd télébadge TIS SET en voie de paiement en lecture optique</t>
  </si>
  <si>
    <t xml:space="preserve">Passage avec le 2nd télébadge TIS SET en voie de paiement en tabulation</t>
  </si>
  <si>
    <t xml:space="preserve">Date de validité du télébadge dépassée en entrée (PaymentMeanExpiryDate). .</t>
  </si>
  <si>
    <t xml:space="preserve">COM-11.9</t>
  </si>
  <si>
    <t xml:space="preserve">Cet essai consiste à vérifier le comportement de la voie en entrée lors de la présentation d’un télébadge dont la date de validité est dépassée (PaymentMeanExpiryDate) quel que soit le type de péage (traditionnel ou Flux libre).</t>
  </si>
  <si>
    <t xml:space="preserve">Tous les types de voies d’entrée équipés d’une antenne de voie auront été validés lors de l’essai PAI-1.1 et/ou PAI-8.1. 
Toutes les versions logicielles et matérielles des équipements de ces types de voies auront été validées lors de l’essai PAI-1.1 et/ou PAI-8.1.
Tous les types de télébadges de l'émetteur auront été validés devant une antenne de voie lors de l’essai PAI-1.1 et/ou PAI-8.1.
Le télébadge a une date de validité dépassée (paymentMeanExpiryDate) et la table de paramétrage demande le contrôle de la date d'expiration (T123). Le télébadge ne figure sur aucune liste d’exception.
</t>
  </si>
  <si>
    <t xml:space="preserve">Passage avec le télébadge TIS SET en voie d’entrée équipée d’une antenne de voie.</t>
  </si>
  <si>
    <t xml:space="preserve">Passage avec le télébadge TIS SET en voie d’entrée équipée d’une antenne de table.</t>
  </si>
  <si>
    <t xml:space="preserve">Passage avec le télébadge TIS SET en voie d’entrée permettant la lecture optique.</t>
  </si>
  <si>
    <t xml:space="preserve">Passage avec le télébadge TIS SET en voie d’entrée par tabulation</t>
  </si>
  <si>
    <t xml:space="preserve">Date de validité du télébadge dépassée en sortie uniquement (PaymentMeanExpiryDate). .
</t>
  </si>
  <si>
    <t xml:space="preserve">COM-11.10</t>
  </si>
  <si>
    <t xml:space="preserve">Cet essai consiste à vérifier le comportement de la voie en sortie lors de la présentation d’un télébadge dont la date de validité est dépassée (PaymentMeanExpiryDate) quel que soit le type de péage (traditionnel ou Flux libre).</t>
  </si>
  <si>
    <t xml:space="preserve">Tous les types de voies de paiement équipés d’une antenne ou de table auront été validés lors des essais PAI-1.1 et PAI-2.1 et/ou PAI-8.1. 
Toutes les versions logicielles et matérielles des équipements de ces types de voies auront été validées lors des essais PAI-1.1 et PAI-2.1 et/ou PAI-8.1.
Tous les types de télébadges de l'émetteur auront été validés devant une antenne de voie lors de l’essai PAI-1.1 et/ou PAI-8.1 et devant une antenne de table lors de l’essai PAI-2.1.
Cas courant : Le télébadge TIS CARDME a une date de validité dépassée (paymentMeanExpiryDate) et la table de paramétrage demande le contrôle de la date d'expiration (T123). Le télébadge ne figure sur aucune liste d’exception.
Cas particulier en système fermé : La transaction de paiement sera acceptée si le télébadge TIS CARDME était valide au moment de l’entrée et si la fin de validité du télébadge est intervenue au cours du trajet. 
</t>
  </si>
  <si>
    <t xml:space="preserve">Cas courant : Passage avec le télébadge TIS SET en voie de paiement équipée d’une antenne de voie ou de table.</t>
  </si>
  <si>
    <t xml:space="preserve">Refus du télébadge.</t>
  </si>
  <si>
    <t xml:space="preserve">Cas particulier en système fermé : Passage avec le télébadge TIS SET en voie de paiement équipée d’une antenne de voie ou de table. Le télébadge contient des données d'entrée valide avec un PaymentMeanExpiryDate non dépassé au moment de l'entrée.</t>
  </si>
  <si>
    <t xml:space="preserve">Acceptation de la transaction de paiement.</t>
  </si>
  <si>
    <t xml:space="preserve">Cas courant : Passage avec le télébadge TIS SET en voie de paiement par lecture optique ou tabulation.</t>
  </si>
  <si>
    <t xml:space="preserve">Cas particulier en système fermé : Passage avec le télébadge TIS SET en voie de paiement par lecture optique ou tabulation. Le télébadge contient des données d'entrée valide avec un PaymentMeanExpiryDate non dépassé au moment de l'entrée.</t>
  </si>
  <si>
    <t xml:space="preserve">Contrôle de classe (autorisée - non autorisée)</t>
  </si>
  <si>
    <t xml:space="preserve">COM-11.11</t>
  </si>
  <si>
    <t xml:space="preserve">Cet essai consiste à vérifier le comportement de la voie en sortie lors de la présentation d’un télébadge dont la liste de classes autorisées n’inclut pas celle du véhicule se présentant quel que soit le type de péage (traditionnel ou Flux libre).</t>
  </si>
  <si>
    <t xml:space="preserve">Tous les types de voies de paiement équipés d’une antenne ou de table auront été validés lors des essais PAI-1.1 et PAI-2.1 et/ou PAI-8.1. 
Toutes les versions logicielles et matérielles des équipements de ces types de voies auront été validées lors des essais PAI-1.1 et PAI-2.1 et/ou PAI-8.1.
Tous les types de télébadges de l'émetteur auront été validés devant une antenne de voie lors de l’essai PAI-1.1 et/ou PAI-8.1 et devant une antenne de table lors de l’essai PAI-2.1.
Le télébadge possède des attributs et des données d’entrée valides, il ne figure sur aucune liste d’exception, mais la liste de classes autorisées n’inclut pas celle du véhicule qui se présente en voie.
Ces tests sont à effectuer avec toutes les classes et tous les contextes pour être exhaustif.</t>
  </si>
  <si>
    <t xml:space="preserve">Passage en voie de paiement équipée d’une antenne de voie ou de table, avec un véhicule de classe autorisée pour le télébadge</t>
  </si>
  <si>
    <t xml:space="preserve">Acceptation du télébadge.</t>
  </si>
  <si>
    <t xml:space="preserve">Passage en voie de paiement équipée d’une antenne de voie ou de table, avec un véhicule de classe non autorisée pour le télébadge</t>
  </si>
  <si>
    <t xml:space="preserve">Liste grise et Rattrapage plaque badge TLPLPN en voie de paiement</t>
  </si>
  <si>
    <t xml:space="preserve">COM-11.12</t>
  </si>
  <si>
    <t xml:space="preserve">Cet essai consiste à vérifier le comportement de la voie en sortie lors de la présentation d’un télébadge en liste grise avec une plaque récupérée par la LAPI quel que soit le type de péage (traditionnel ou Flux libre).</t>
  </si>
  <si>
    <t xml:space="preserve">Tous les types de voies de paiement équipés d’une antenne ou de table auront été validés lors des essais PAI-1.1 et PAI-2.1 et/ou PAI-8.1. 
Toutes les versions logicielles et matérielles des équipements de ces types de voies auront été validées lors des essais PAI-1.1 et PAI-2.1 et/ou PAI-8.1.
Tous les types de télébadges de l'émetteur auront été validés devant une antenne de voie lors de l’essai PAI-1.1 et/ou PAI-8.1 et devant une antenne de table lors de l’essai PAI-2.1.
Les informations pour le paiement sont récupérées via la liste TLPLPN et le télébadge associé ne figure pas en liste noire et il figure sur la liste grise de l’émetteur présente en voie.
Cet essai doit être précédé d’échanges de listes d’exception et TLPLPN.
</t>
  </si>
  <si>
    <t xml:space="preserve">Passage avec le télébadge en voie de paiement équipée d’une antenne de voie ou de table. Mauvaise lecture du télébadge.
Récupération des informations via la LAPI.</t>
  </si>
  <si>
    <t xml:space="preserve">Refus du télébadge récupéré via la LAPI</t>
  </si>
  <si>
    <t xml:space="preserve">Liste noire et Rattrapage plaque badge TLPLPN en voie de paiement</t>
  </si>
  <si>
    <t xml:space="preserve">COM-11.13</t>
  </si>
  <si>
    <t xml:space="preserve">Cet essai consiste à vérifier le comportement de la voie en sortie lors de la présentation d’un télébadge en liste noire avec une plaque récupérée par la LAPI quel que soit le type de péage (traditionnel ou Flux libre).</t>
  </si>
  <si>
    <t xml:space="preserve">Tous les types de voies de paiement équipés d’une antenne ou de table auront été validés lors des essais PAI-1.1 et PAI-2.1 et/ou PAI-8.1. 
Toutes les versions logicielles et matérielles des équipements de ces types de voies auront été validées lors des essais PAI-1.1 et PAI-2.1 et/ou PAI-8.1.
Tous les types de télébadges de l'émetteur auront été validés devant une antenne de voie lors de l’essai PAI-1.1 et/ou PAI-8.1 et devant une antenne de table lors de l’essai PAI-2.1.
Les informations pour le paiement sont récupérées via la liste TLPLPN et le télébadge associé figure en liste noire l’émetteur présente en voie.
Cet essai doit être précédé d’échanges de listes d’exception et TLPLPN.
</t>
  </si>
  <si>
    <t xml:space="preserve">Passage avec le télébadge en voie de paiement équipée d’une antenne de voie ou de table. Mauvaise lecture du télébadge. Récupération des informations via la LAPI.</t>
  </si>
  <si>
    <t xml:space="preserve">Contrôle de sécurité</t>
  </si>
  <si>
    <t xml:space="preserve">Contrôle des Authentifiants / Compteur Transactions pour TIS SET lors des transactions en mode nominal en péage fermé.</t>
  </si>
  <si>
    <t xml:space="preserve">SEC-12.1</t>
  </si>
  <si>
    <r>
      <rPr>
        <sz val="10"/>
        <color rgb="FF000000"/>
        <rFont val="Arial"/>
        <family val="2"/>
      </rPr>
      <t xml:space="preserve">Cet essai consiste à vérifier que les informations de sécurité sont correctement remontées au système émetteur dans le cas de transactions en mode nominal en péage fermé 
</t>
    </r>
    <r>
      <rPr>
        <b val="true"/>
        <sz val="10"/>
        <color rgb="FF000000"/>
        <rFont val="Arial"/>
        <family val="2"/>
      </rPr>
      <t xml:space="preserve">Pour TIS CARDME,</t>
    </r>
    <r>
      <rPr>
        <sz val="10"/>
        <color rgb="FF000000"/>
        <rFont val="Arial"/>
        <family val="2"/>
      </rPr>
      <t xml:space="preserve"> </t>
    </r>
    <r>
      <rPr>
        <b val="true"/>
        <sz val="10"/>
        <color rgb="FF000000"/>
        <rFont val="Arial"/>
        <family val="2"/>
      </rPr>
      <t xml:space="preserve">le paramétrage de l'Émetteur du télébadge définit les données qui doivent être remontées dans la transaction.
Ces informations doivent être contrôlées par l'Émetteur concerné le cas échéant.
</t>
    </r>
    <r>
      <rPr>
        <sz val="10"/>
        <color rgb="FF000000"/>
        <rFont val="Arial"/>
        <family val="2"/>
      </rPr>
      <t xml:space="preserve">
Les informations de sécurité TIS CARDME sont:
- Compteur de transactions (Position dans l'enregistrement : « TLPTRA (TIS CARDME) /détail» : 360 valeur 0 à 4095)
- Vehicle Authenticator (statique) (Position dans l'enregistrement : « TLPTRA (TIS CARDME) /détail» : 593)
- Contract Authenticator (statique) (Position dans l'enregistrement : « TLPTRA (TIS CARDME) /détail» : 601)
- Issuer Authenticator (dynamique) (Position dans l'enregistrement : « TLPTRA (TIS CARDME) /détail» : 609)</t>
    </r>
  </si>
  <si>
    <t xml:space="preserve">Les tests suivants ont été réalisés avec succès et les informations transmises à l'Émetteur.
- Tests PAI-1.1 à PAI 1.4,
- Tests PAI 2.1 à PAI 2.4,
- Tests PAI 6.1 à PAI 6.4,</t>
  </si>
  <si>
    <t xml:space="preserve">Paramétrage pour la remontée des valeurs au système de l'émetteur concerné (T123).
Vérification des transactions issues des tests :
- PAI-1.1 à PAI-1.4
- PAI 2.1 à PAI 2.4
- PAI 6.1 à PAI 6.4</t>
  </si>
  <si>
    <t xml:space="preserve">Présence correcte chez l'émetteur concerné du compteur de transactions (si demandé dans la Table T123)
Contrôle OK par l'Émetteur TIS SET de la continuité des valeurs des compteurs.</t>
  </si>
  <si>
    <t xml:space="preserve">Présence correcte chez l'émetteur concerné du VehicleAuthenticator si demandé dans la Table T123 par l’Émetteur TIS SET.
Contrôle OK par l'Émetteur de la valeur.</t>
  </si>
  <si>
    <t xml:space="preserve">Présence correcte chez l'émetteur concerné du ContractAuthenticator si demandé dans la Table T123 par l’Émetteur TIS SET.
Contrôle OK par l'Émetteur de la valeur.</t>
  </si>
  <si>
    <t xml:space="preserve">Présence correcte chez l'émetteur concerné du 
IssuerAuthenticator si demandé dans la Table T123 par l’Émetteur TIS SET.
Contrôle OK par l'Émetteur de la valeur.</t>
  </si>
  <si>
    <t xml:space="preserve">Envoi de valeurs anormales (possibilité de modifier le flux manuellement pour créer des erreurs)</t>
  </si>
  <si>
    <t xml:space="preserve">Détection par l'émetteur des valeurs anormales.</t>
  </si>
  <si>
    <t xml:space="preserve">Contrôle des Authentifiants / Compteur Transactions pour TIS SET lors des transactions en mode nominal en péage ouvert.</t>
  </si>
  <si>
    <t xml:space="preserve">SEC-12.2</t>
  </si>
  <si>
    <r>
      <rPr>
        <sz val="10"/>
        <color rgb="FF000000"/>
        <rFont val="Arial"/>
        <family val="2"/>
      </rPr>
      <t xml:space="preserve">Cet essai consiste à vérifier que les informations de sécurité sont correctement remontées au système émetteur dans le cas de transactions en mode nominal en péage ouvert.
</t>
    </r>
    <r>
      <rPr>
        <b val="true"/>
        <sz val="10"/>
        <color rgb="FF000000"/>
        <rFont val="Arial"/>
        <family val="2"/>
      </rPr>
      <t xml:space="preserve">Pour TIS CARDME, le paramétrage de l'Émetteur TIS SET concerné par le télébadge définit les données qui doivent être remontées dans la transaction.
Ces informations doivent être contrôlées par l'Émetteur concerné le cas échéant.
</t>
    </r>
    <r>
      <rPr>
        <sz val="10"/>
        <color rgb="FF000000"/>
        <rFont val="Arial"/>
        <family val="2"/>
      </rPr>
      <t xml:space="preserve">
Les informations de sécurité TIS CARDME sont:
- Compteur de transactions (Position dans l'enregistrement : « TLPTRA (TIS CARDME) /détail» : 360 valeur 0 à 4095)
- Vehicle Authenticator (statique) (Position dans l'enregistrement : « TLPTRA (TIS CARDME) /détail» : 593)
- Contract Authenticator (statique) (Position dans l'enregistrement : « TLPTRA (TIS CARDME) /détail» : 601)
- Issuer Authenticator (dynamique) (Position dans l'enregistrement : « TLPTRA (TIS CARDME) /détail» : 609)</t>
    </r>
  </si>
  <si>
    <t xml:space="preserve">Les tests suivants ont été réalisés avec succès et les informations transmises à l'Émetteur.
- Tests PAI-1.5 et PAI 2.5
</t>
  </si>
  <si>
    <t xml:space="preserve">Paramétrage pour la remontée des valeurs au système de l'émetteur (T123).
Vérification des transactions issues des tests :
- PAI-1.5 et PAI 2.5</t>
  </si>
  <si>
    <t xml:space="preserve">Présence correcte chez l'émetteur concerné du compteur de transactions si demandé dans la Table T123
Contrôle OK par l'Émetteur TIS SET de la continuité des valeurs des compteurs.</t>
  </si>
  <si>
    <t xml:space="preserve">Contrôle des Authentifiants / Compteur Transactions pour TIS SET lors des transactions en mode nominal en péage flux libre.</t>
  </si>
  <si>
    <t xml:space="preserve">SEC-12.3</t>
  </si>
  <si>
    <r>
      <rPr>
        <sz val="10"/>
        <color rgb="FF000000"/>
        <rFont val="Arial"/>
        <family val="2"/>
      </rPr>
      <t xml:space="preserve">Cet essai consiste à vérifier que les informations de sécurité sont correctement remontées au système émetteur dans le cas de transactions en mode nominal en péage flux libre.
</t>
    </r>
    <r>
      <rPr>
        <b val="true"/>
        <sz val="10"/>
        <color rgb="FF000000"/>
        <rFont val="Arial"/>
        <family val="2"/>
      </rPr>
      <t xml:space="preserve">Pour TIS CARDME, le paramétrage de l'Émetteur TIS SET concerné par le télébadge définit les données qui doivent être remontées dans la transaction.
Ces informations doivent être contrôlées par l'Émetteur concerné le cas échéant.
</t>
    </r>
    <r>
      <rPr>
        <sz val="10"/>
        <color rgb="FF000000"/>
        <rFont val="Arial"/>
        <family val="2"/>
      </rPr>
      <t xml:space="preserve">
Les informations de sécurité TIS CARDME sont:
- Compteur de transactions (Position dans l'enregistrement : « TLPTRA (TIS CARDME) /détail» : 360 valeur 0 à 4095)
- Vehicle Authenticator (statique) (Position dans l'enregistrement : « TLPTRA (TIS CARDME) /détail» : 593)
- Contract Authenticator (statique) (Position dans l'enregistrement : « TLPTRA (TIS CARDME) /détail» : 601)
- Issuer Authenticator (dynamique) (Position dans l'enregistrement : « TLPTRA (TIS CARDME) /détail» : 609)</t>
    </r>
  </si>
  <si>
    <t xml:space="preserve">Les tests suivants ont été réalisés avec succès et les informations transmises à l'Émetteur.
- Tests PAI-8
</t>
  </si>
  <si>
    <t xml:space="preserve">Paramétrage pour la remontée des valeurs au système de l'émetteur (T123).
Vérification des transactions issues des tests :
- PAI 8</t>
  </si>
  <si>
    <t xml:space="preserve">Présence correcte chez l'émetteur concerné du compteur de transactions si demandé dans la Table T123 pour TIS SET
Contrôle OK par l'Émetteur de la continuité des valeurs des compteurs.
Remarque : La réalisation de ce test est optionnelle et dépendra du sytème flux libre de la SCA.</t>
  </si>
  <si>
    <t xml:space="preserve">Contrôle de la remontée des Authentifiants et Compteur Transactions lors des transactions en mode nominal en péage maillé. </t>
  </si>
  <si>
    <t xml:space="preserve">SEC-12.4</t>
  </si>
  <si>
    <r>
      <rPr>
        <sz val="10"/>
        <color rgb="FF000000"/>
        <rFont val="Arial"/>
        <family val="2"/>
      </rPr>
      <t xml:space="preserve">Cet essai consiste à vérifier que les informations de sécurité sont correctement remontées au système émetteur dans le cas de transactions en mode nominal en péage maillé.
</t>
    </r>
    <r>
      <rPr>
        <b val="true"/>
        <sz val="10"/>
        <color rgb="FF000000"/>
        <rFont val="Arial"/>
        <family val="2"/>
      </rPr>
      <t xml:space="preserve">Pour TIS CARDME, le paramétrage de l'Émetteur TIS SET concerné par le télébadge définit les données qui doivent être remontées dans la transaction.
Ces informations doivent être contrôlées par l'Émetteur concerné le cas échéant.
</t>
    </r>
    <r>
      <rPr>
        <sz val="10"/>
        <color rgb="FF000000"/>
        <rFont val="Arial"/>
        <family val="2"/>
      </rPr>
      <t xml:space="preserve">
Les informations de sécurité TIS CARDME sont:
- Compteur de transactions (Position dans l'enregistrement : « TLPTRA (TIS CARDME) /détail» : 360 valeur 0 à 4095)
- Vehicle Authenticator (statique) (Position dans l'enregistrement : « TLPTRA (TIS CARDME) /détail» : 593)
- Contract Authenticator (statique) (Position dans l'enregistrement : « TLPTRA (TIS CARDME) /détail» : 601)
- Issuer Authenticator (dynamique) (Position dans l'enregistrement : « TLPTRA (TIS CARDME) /détail» : 609)</t>
    </r>
  </si>
  <si>
    <t xml:space="preserve">Les tests suivants ont été réalisés avec succès et les informations transmises à l'Émetteur concerné.
- Tests MAI-7.1 à MAI 7.4. </t>
  </si>
  <si>
    <t xml:space="preserve">Paramétrage pour la remontée des valeurs au système de l'émetteur (T123). 
Vérification des transactions issues des tests :
- MAI-7.1 et MAI-7.4</t>
  </si>
  <si>
    <t xml:space="preserve">Présence correcte chez l'émetteur concerné du compteur de transactions si demandé dans la Table T123 pour TIS SET
Contrôle OK par l'Émetteur de la continuité des valeurs des compteurs.</t>
  </si>
  <si>
    <t xml:space="preserve">Diffusion clé de sécurité AC-CR. </t>
  </si>
  <si>
    <t xml:space="preserve">SEC-12.5</t>
  </si>
  <si>
    <t xml:space="preserve">Cet essai consiste à vérifier la diffusion des clés de sécurité de l'émetteur jusque dans les voies de péage, si au moins un EFC Context Mark de l'émetteur est protégé par AC_CR selon T123.</t>
  </si>
  <si>
    <t xml:space="preserve">Les clés de sécurité doivent être valides.
Ce test est à réaliser sur tous les types de voies d'entrée équipées d'une antenne de voie.
Ce test est à réaliser sur tous les types de voies de péage fermé équipées d'une antenne de voie
Ce test est à réaliser sur tous les types de voies de péage fermé équipées d'une antenne de table.
Ce test est à réaliser sur tous les types de voies de péage ouvert équipées d'une antenne de voie.
</t>
  </si>
  <si>
    <t xml:space="preserve">Vérification de la bonne installation des clés de sécurité.</t>
  </si>
  <si>
    <t xml:space="preserve">La voie doit pouvoir utiliser le mécanisme de sécurité ACCESS CREDENTIAL avec les clés valides installées.</t>
  </si>
  <si>
    <t xml:space="preserve">Transaction en voie de péage fermé avec utilisation du mécanisme ACCESS CREDENTIAL avec des clés valides. </t>
  </si>
  <si>
    <t xml:space="preserve">SEC-12.6</t>
  </si>
  <si>
    <t xml:space="preserve">Cet essai consiste à vérifier le comportement du télébadge et de la voie de péage en système fermé lors d'une transaction avec mécanisme de sécurité ACCESS CREDENTIAL avec une clé de sécurité valide, si au moins un EFC_ContextMark de l'émetteur TIS SET est protégé par AC_CR selon T123.</t>
  </si>
  <si>
    <t xml:space="preserve">Ce test est à réaliser sur tous les types de voies de péage fermé équipées d'une antenne de voie.
Ce test est à réaliser avec des télébadges de l'émetteur avec un EFC_ContextMark accrédité TIS protégé par AC_CR selon T123.
La voie doit être paramétrée pour utiliser le mécanisme de sécurité ACCESS CREDENTIAL.
Les clés de sécurité doivent être valides et installées en voie de péage.</t>
  </si>
  <si>
    <t xml:space="preserve">Passage avec le télébadge en voie de paiement équipée d'une antenne de voie.</t>
  </si>
  <si>
    <t xml:space="preserve">Acceptation du télébadge par la voie.</t>
  </si>
  <si>
    <t xml:space="preserve">Vérification des informations remontées en système central.</t>
  </si>
  <si>
    <t xml:space="preserve">Présence correcte des informations y compris certificat de transaction.</t>
  </si>
  <si>
    <t xml:space="preserve">Transaction en voie de péage ouvert avec utilisation du mécanisme ACCESS CREDENTIAL avec des clés valides. </t>
  </si>
  <si>
    <t xml:space="preserve">SEC-12.7</t>
  </si>
  <si>
    <t xml:space="preserve">Cet essai consiste à vérifier le comportement du télébadge et de la voie de péage en système ouvert lors d'une transaction avec mécanisme de sécurité ACCESS CREDENTIAL avec une clé de sécurité valide, si au moins un EFC Context Mark de l'émetteur est protégé par AC_CR selon T123.</t>
  </si>
  <si>
    <t xml:space="preserve">Ce test est à réaliser sur tous les types de voies de péage ouvert équipées d'une antenne de voie.
Ce test est à réaliser avec des télébadges de l'émetteur avec un EFC_ContextMark accrédité TIS protégé par AC_CR selon T123.
La voie doit être paramétrée pour utiliser le mécanisme de sécurité ACCESS CREDENTIAL.
Les clés de sécurité doivent être valides et installées en voie de péage.</t>
  </si>
  <si>
    <t xml:space="preserve">Transaction en voie de péage flux libre avec utilisation du mécanisme ACCESS CREDENTIAL avec des clés valides.</t>
  </si>
  <si>
    <t xml:space="preserve">SEC-12.8</t>
  </si>
  <si>
    <t xml:space="preserve">Cet essai consiste à vérifier le comportement du télébadge et de la voie de péage en système flux libre lors d'une transaction avec mécanisme de sécurité ACCESS CREDENTIAL avec une clé de sécurité valide, si au moins un EFC Context Mark de l'émetteur est protégé par AC_CR selon T123.</t>
  </si>
  <si>
    <t xml:space="preserve">Ce test est à réaliser sur tous les types de voies de péage flux libre.
Ce test est à réaliser avec des télébadges de l'émetteur avec un EFC_ContextMark accrédité TIS protégé par AC_CR selon T123.
La voie doit être paramétrée pour utiliser le mécanisme de sécurité ACCESS CREDENTIAL.
Les clés de sécurité doivent être valides et installées en voie de péage.</t>
  </si>
  <si>
    <t xml:space="preserve">Diffusion listes Émetteur</t>
  </si>
  <si>
    <t xml:space="preserve">Diffusion liste noire, liste grise
Vérification des rejets dialogue Concessionnaire - Émetteur</t>
  </si>
  <si>
    <t xml:space="preserve">DIF-LISTE-1</t>
  </si>
  <si>
    <t xml:space="preserve">Cet essai consiste à vérifier que si un émetteur envoie au Concessionnaire une liste d’exception comportant des valeurs inconnues (contrôle sémantique), la liste ou l’élément sont bien rejetés selon le contexte.</t>
  </si>
  <si>
    <t xml:space="preserve">L'émetteur envoie successivement au Concessionnaire des listes d’exception présentant une erreur sur l’un des codes désignés dans les essais ponctuels suivants.
Le test est effectué successivement sur chacune des listes (noire et grise).</t>
  </si>
  <si>
    <t xml:space="preserve">Diffusion nominale liste exception avec n télébadges</t>
  </si>
  <si>
    <t xml:space="preserve">Intégration liste dans système Concessionnaire, réception  A/R  sur le système de l’Émetteur</t>
  </si>
  <si>
    <t xml:space="preserve">Diffusion liste exception avec code émetteur du fichier inconnu</t>
  </si>
  <si>
    <t xml:space="preserve">Rejet global liste, réception  A/R  sur le système de l’Émetteur</t>
  </si>
  <si>
    <t xml:space="preserve">Diffusion liste exception avec code émetteur du télébadge inconnu</t>
  </si>
  <si>
    <t xml:space="preserve">Rejet individuel liste, réception  A/R  sur le système de l’Émetteur</t>
  </si>
  <si>
    <t xml:space="preserve">Diffusion liste exception avec type de liste d’exception inconnu</t>
  </si>
  <si>
    <t xml:space="preserve">Diffusion liste exception avec code motif de mise en exception inconnu</t>
  </si>
  <si>
    <t xml:space="preserve">Diffusion liste exception avec cumul de contrôle d’exhaustivité erroné</t>
  </si>
  <si>
    <t xml:space="preserve">Diffusion liste exception avec domaine contractuel de certaines lignes détails incompatibles avec le domaine contractuel de l’entête</t>
  </si>
  <si>
    <t xml:space="preserve">Rejets individuels liste, réception  A/R  sur le système de l’Émetteur</t>
  </si>
  <si>
    <t xml:space="preserve">Diffusion liste exception avec cumul de contrôle d’exhaustivité erroné (selon que le seuil a été défini par domaine contractuel ou est commun à tous les domaines contractuels)</t>
  </si>
  <si>
    <t xml:space="preserve">Diffusion Flux GARES</t>
  </si>
  <si>
    <t xml:space="preserve">DIF-LISTE-2</t>
  </si>
  <si>
    <t xml:space="preserve">Cet essai consiste à vérifier que la bonne réception par l’émetteur du flux GARES</t>
  </si>
  <si>
    <t xml:space="preserve">Le fichier GARES est envoyé à l'émetteur par le Concessionnaire.
</t>
  </si>
  <si>
    <t xml:space="preserve">Diffusion Flux GARES par Concessionnaire</t>
  </si>
  <si>
    <t xml:space="preserve">Préparation et émission par le Concessionnaire du flux GARES. Contrôle de la bonne réception de la liste par l'Émetteur.</t>
  </si>
  <si>
    <t xml:space="preserve">Diffusion Liste TLPLPN
Vérification des rejets dialogue Concessionnaire</t>
  </si>
  <si>
    <t xml:space="preserve">DIF-LISTE-3</t>
  </si>
  <si>
    <t xml:space="preserve">Cet essai consiste à vérifier que si l’émetteur envoie au Concessionnaire une liste TLPLPN comportant des valeurs inconnues (contrôle sémantique), la liste ou l’élément sont bien rejetés selon le contexte.</t>
  </si>
  <si>
    <t xml:space="preserve">L’émetteur envoie successivement au Concessionnaire des listes TLPLPN présentant une erreur sur l’un des codes désignés dans les essais ponctuels suivants. 
</t>
  </si>
  <si>
    <t xml:space="preserve">Diffusion nominale TLPLPN avec n plaques d'immatriculation</t>
  </si>
  <si>
    <t xml:space="preserve">Intégration de la liste dans système Concessionnaire, réception A/R  sur le système de l’Émetteur</t>
  </si>
  <si>
    <t xml:space="preserve">Diffusion TLPLPN avec code émetteur du fichier inconnu ou autre erreur dans l'enregistrement début du fichier</t>
  </si>
  <si>
    <t xml:space="preserve">Rejet global liste, réception  A/R  sur le système de l’Émetteur. Maintien du référentiel précédemment en vigueur.</t>
  </si>
  <si>
    <t xml:space="preserve">Diffusion TLPLPN avec code émetteur du télébadge inconnu ou autre erreur dans l'enregistrement détail du fichier</t>
  </si>
  <si>
    <t xml:space="preserve">Diffusion TLPLPN avec code pays immatriculation inconnu</t>
  </si>
  <si>
    <t xml:space="preserve">Diffusion TLPLPN avec EFC Context Mark non accrédité et pas en cours d'accréditation</t>
  </si>
  <si>
    <t xml:space="preserve">Diffusion TLPLPN avec conflit sur les périodes de validité entre différentes occurrences</t>
  </si>
  <si>
    <t xml:space="preserve">Diffusion TLPLPN avec une erreur dans l'enregistrement fin du fichier</t>
  </si>
  <si>
    <t xml:space="preserve">Diffusion TLPLPN avec domaine contractuel de certaines lignes détails incompatibles avec le domaine contractuel de l’entête</t>
  </si>
  <si>
    <t xml:space="preserve">Diffusion TLPLPN avec certaines lignes détails avec domaine contractuel incompatible avec l'EFC_CM</t>
  </si>
  <si>
    <t xml:space="preserve">Diffusion TLPLPN avec cumul de contrôle d’exhaustivité erroné</t>
  </si>
  <si>
    <t xml:space="preserve">Diffusion Flux Consommation
Consommations initiales</t>
  </si>
  <si>
    <t xml:space="preserve">DIF-CONSO-1</t>
  </si>
  <si>
    <t xml:space="preserve">Cet essai consiste à vérifier que les échanges de consommations péage dans les fichiers TLPTRA entre le Concessionnaire et l’émetteur se font correctement.</t>
  </si>
  <si>
    <t xml:space="preserve">Le Concessionnaire envoie à l’émetteur un fichier de "consommations péage" (TLPTRA), sans régularisations, pour des consommations réalisées pendant les essais. Ces consommations doivent inclure tous les modes dégradés et idéalement couvrir plusieurs cas, notamment :
Un client C1 avec 2 télébadges
Un client C2 regroupant un nombre de télébadges tel qu’il permet de couvrir la totalité de l’offre du Concessionnaire (par exemple : géographie du réseau, périodes calendaires, horaires, distance parcourue, nombre de passages,…).
Ne pas oublier de prévoir également des transactions permettant par la suite de réaliser les différents tests de valorisation, notamment le calendrier des consommations et les tests avec/sans badges de remplacement/changement de contrat commercial pour TIS SET pour les Concessionnaires qui ont des conditions commerciales.
Pour chacun des télébadges, les consommations seront telles qu’elles couvrent pour le Concessionnaire l’ensemble des cas possibles, pour les données suivantes :
 Classe définitive
 Indicateur de tarif : Type de tarif - Code prix
 Taux Majoration ou de minoration : Signe - Taux
Note : Les indicateurs de tarif peuvent dépendre des caractéristiques environnementales du véhicule, il faut donc que les différents télébadges couvrent les différentes possibilités.</t>
  </si>
  <si>
    <t xml:space="preserve">Envoyer à l’émetteur TIS SET le flux TLPTRA</t>
  </si>
  <si>
    <t xml:space="preserve">Bonne réception par l'émetteur TIS SET qui envoie un TLPTRAAR en retour.</t>
  </si>
  <si>
    <t xml:space="preserve">Vérifier réception de TLPTRAAR</t>
  </si>
  <si>
    <t xml:space="preserve">TLPTRAAR OK</t>
  </si>
  <si>
    <t xml:space="preserve">Diffusion Flux Consommation
Consommations régularisées</t>
  </si>
  <si>
    <t xml:space="preserve">DIF-CONSO-2</t>
  </si>
  <si>
    <t xml:space="preserve">Cet essai consiste à vérifier que les échanges de consommations péage régularisées dans les fichiers TLPTRA entre le Concessionnaire et l’émetteur se font correctement.</t>
  </si>
  <si>
    <t xml:space="preserve">Le Concessionnaire envoie à l’émetteur un fichier de "consommations péage" (TLPTRA), avec régularisations pour des consommations réalisées pendant les essais.
Il faut idéalement tester tous les cas de régularisations possibles (codes explicatifs).</t>
  </si>
  <si>
    <t xml:space="preserve">Envoyer à l’émetteur TIS SET le flux TLPTRA.
Pour chacun des télébadges, les consommations seront telles qu’elles couvrent pour le Concessionnaire l’ensemble des cas possibles, compte tenu de leur éventuel contrat commercial, pour les données suivantes : Classe définitive, Indicateur de tarif (Type de tarif - Code prix), Taux Majoration ou de minoration (Signe – Taux).</t>
  </si>
  <si>
    <t xml:space="preserve">Bonne réception par l'émetteur TIS SET qui envoie un TLPTRAAR  en retour.</t>
  </si>
  <si>
    <t xml:space="preserve">Diffusion Flux Consommation
Rejets de consommation</t>
  </si>
  <si>
    <t xml:space="preserve">DIF-CONSO-3</t>
  </si>
  <si>
    <t xml:space="preserve">Cet essai consiste à vérifier que le concessionnaire traite correctement les rejets de consommation de l'Emetteur.</t>
  </si>
  <si>
    <t xml:space="preserve">Le Concessionnaire envoie à l’émetteur un fichier de "consommations péage" (TLPTRA), avec des consommations de plus de 14 mois.
Il faudra vérifier dans les tests DIF-VALO-1 et DIF-VALO-2 qu'on ne retrouve pas les consommations rejetées.</t>
  </si>
  <si>
    <t xml:space="preserve">Envoyer à l’émetteur TIS SET le flux TLPTRA avec des consommations de plus de 14 mois</t>
  </si>
  <si>
    <t xml:space="preserve">Vérifier réception de REPTRAAR</t>
  </si>
  <si>
    <t xml:space="preserve">REPTRAAR avec les consommations correspondantes rejetées.</t>
  </si>
  <si>
    <t xml:space="preserve">Diffusion TLPVAL intermédiaire
Génération et diffusion d'un TLPVAL "Facturation Valorisation" intermédiaire</t>
  </si>
  <si>
    <t xml:space="preserve">DIF-VALO-1</t>
  </si>
  <si>
    <t xml:space="preserve">Cet essai consiste à vérifier que le Concessionnaire est en mesure d'envoyer des fichiers TLPVAL intermédiaires au bon format en tenant compte de toutes les consommations péage.
Note : Ce test peut être adapté en fonction de la périodicité de la valorisation.
</t>
  </si>
  <si>
    <r>
      <rPr>
        <sz val="10"/>
        <color rgb="FF000000"/>
        <rFont val="Arial"/>
        <family val="2"/>
      </rPr>
      <t xml:space="preserve">Prérequis : Le Concessionnaire a envoyé à l’émetteur le(s) fichier(s) TLPTRA "consommations péage".
Pour chacun des télébadges, les consommations seront telles qu’elles couvrent pour le Concessionnaire l’ensemble des cas possibles, pour les données suivantes :
 Classe définitive
 Indicateur de tarif : Type de tarif - Code prix
 Taux Majoration ou de minoration : Signe - Taux
Le Concessionnaire envoie les fichiers TLPVAL correspondant aux périodes de facturation.
Les clients et règles de consommation sont les mêmes que dans les essais DIF-CONSO.
</t>
    </r>
    <r>
      <rPr>
        <b val="true"/>
        <sz val="10"/>
        <color rgb="FF000000"/>
        <rFont val="Arial"/>
        <family val="2"/>
      </rPr>
      <t xml:space="preserve">Note : La SCA et l'émetteur se mettront d'accord sur la période de valorisation pour ces tests.</t>
    </r>
  </si>
  <si>
    <t xml:space="preserve">Envoi du fichier TLPVAL "Facturation Valorisation" à l'émetteur TIS SET </t>
  </si>
  <si>
    <t xml:space="preserve">
Vérification du bon format du fichier TLPVAL. Aucune transaction rejetée (test DIF-CONSO-3) n'est présente dans ce fichier.</t>
  </si>
  <si>
    <t xml:space="preserve">Vérifier réception de TLPVALAR</t>
  </si>
  <si>
    <t xml:space="preserve">TLPVALAR OK et Acceptation du fichier par l'émetteur TIS SET
</t>
  </si>
  <si>
    <t xml:space="preserve">Diffusion TLPVAL "Facturation Valorisation" de fin de période
Génération et diffusion d'un TLPVAL "Facturation Valorisation" de fin de période</t>
  </si>
  <si>
    <t xml:space="preserve">DIF-VALO-2</t>
  </si>
  <si>
    <t xml:space="preserve">Cet essai consiste à vérifier que le Concessionnaire est en mesure d'envoyer des fichiers TLPVAL de fin de période au bon format en tenant compte de toutes les consommations péage.
Note : Ce test peut être adapté en fonction de la périodicité de la valorisation.
</t>
  </si>
  <si>
    <t xml:space="preserve">Prérequis : Le Concessionnaire a envoyé à l’émetteur le(s) fichier(s) TLPTRA "consommations péage".
Pour chacun des télébadges, les consommations seront telles qu’elles couvrent pour le Concessionnaire l’ensemble des cas possibles, pour les données suivantes :
 Classe définitive
 Indicateur de tarif : Type de tarif - Code prix
 Taux Majoration ou de minoration : Signe - Taux
Le Concessionnaire envoie les fichiers TLPVAL correspondant aux périodes de facturation.
Les clients et règles de consommation sont les mêmes que dans les essais DIF-CONSO.
Note : La SCA et l'émetteur se mettront d'accord sur la période de valorisation pour ces tests.</t>
  </si>
  <si>
    <t xml:space="preserve">Envoi du fichier TLPVAL "Facturation Valorisation" à l'émetteur TIS SET correspondant aux périodes de facturation</t>
  </si>
  <si>
    <t xml:space="preserve">
Vérification du bon format du fichier TLPVAL pour les périodes de facturation 
Aucune transaction rejetée (test DIF-CONSO-3) n'est présente dans ce fichier.</t>
  </si>
  <si>
    <t xml:space="preserve">TLPVALAR OK
Acceptation du fichier par l'émetteur TIS SET</t>
  </si>
  <si>
    <t xml:space="preserve">Rejets lignes de facturation et identifiants consommations non facturables</t>
  </si>
  <si>
    <t xml:space="preserve">DIF-VALO-3</t>
  </si>
  <si>
    <r>
      <rPr>
        <sz val="10"/>
        <color rgb="FF000000"/>
        <rFont val="Arial"/>
        <family val="2"/>
      </rPr>
      <t xml:space="preserve">Cet essai consiste à vérifier que l’Émetteur détecte correctement des anomalies ou incohérences dans les fichiers TLPVAL envoyés par le Concessionnaire.
</t>
    </r>
    <r>
      <rPr>
        <b val="true"/>
        <u val="single"/>
        <sz val="10"/>
        <color rgb="FF000000"/>
        <rFont val="Arial"/>
        <family val="2"/>
      </rPr>
      <t xml:space="preserve">Note</t>
    </r>
    <r>
      <rPr>
        <b val="true"/>
        <sz val="10"/>
        <color rgb="FF000000"/>
        <rFont val="Arial"/>
        <family val="2"/>
      </rPr>
      <t xml:space="preserve"> : Ce test peut être adapté en fonction de la périodicité de la valorisation.</t>
    </r>
  </si>
  <si>
    <t xml:space="preserve">Le fichier TLPVAL envoyé par le Concessionnaire est tel, qu’il doit générer des rejets de lignes de facturation et des déclarations d’identifiants de consommations non facturables pour la période de facturation en cours, lors de leur traitement par l’émetteur.
Ces anomalies seront représentatives de tous les cas possibles.
Ces éléments rejetés ou déclarés non facturables seront corrigés par le Concessionnaire, puis renvoyés à l’émetteur avec les derniers envois correspondant à la période de facturation suivante.</t>
  </si>
  <si>
    <t xml:space="preserve">Envoyer à l’émetteur le flux TLPVAL avec des consommations anormales</t>
  </si>
  <si>
    <t xml:space="preserve">Bonne réception par l'émetteur qui envoie un TLPVALAR en retour avec rejet global</t>
  </si>
  <si>
    <t xml:space="preserve">Envoyer à l’émetteur le flux TLPVAL avec des consommations anormales qui dépassent le seuil de rejet individuel fixé à 100 rejets de ligne détail</t>
  </si>
  <si>
    <t xml:space="preserve">Envoyer à l’émetteur le flux TLPVAL avec des consommations anormales (tester les différents cas de rejets) pour la période de facturation en cours</t>
  </si>
  <si>
    <t xml:space="preserve">Bonne réception par l'émetteur qui envoie un TLPVALAR en retour avec rejet des consommations en anomalie (Rejets de lignes de facturation, Déclarations d’identifiants de consommations non facturables, …)</t>
  </si>
  <si>
    <t xml:space="preserve">Recevoir de l'émetteur le TLPVALAR</t>
  </si>
  <si>
    <t xml:space="preserve">Bonne réception du TLPVALAR par le concessionnaire</t>
  </si>
  <si>
    <t xml:space="preserve">Intégration du fichier TLPVAL pour la période de facturation suivante avec correction des anomalies</t>
  </si>
  <si>
    <t xml:space="preserve">Le fichier reçu intègre les éléments rejetés ou déclarés non facturables lors de la facture de la période précédente, après correction de ces éléments.</t>
  </si>
  <si>
    <t xml:space="preserve">Recevoir de l'émetteur le TLPVALAR pour la période de facturation suivante avec correction des anomalies</t>
  </si>
  <si>
    <t xml:space="preserve">Diffusion fichier TLPCCO (Conditions Commerciales).
Fichier TLPCCO correct.</t>
  </si>
  <si>
    <t xml:space="preserve">DIF-CCO-1</t>
  </si>
  <si>
    <t xml:space="preserve">Cet essai se déroule dans le contexte d'échange de fichiers de Conditions Commerciales Particulières valides entre l'Émetteur et le Concessionnaire.</t>
  </si>
  <si>
    <r>
      <rPr>
        <sz val="10"/>
        <color rgb="FF000000"/>
        <rFont val="Arial"/>
        <family val="2"/>
      </rPr>
      <t xml:space="preserve">Le Concessionnaire met à disposition de l'Émetteur la définition des conditions commerciales disponibles sur son réseau.
L'Émetteur renseigne le fichier TLPCCO (ou REPCCO en environnement recette) avec les informations des clients pour chacun des PAN concernés auxquels s'appliqueront ces conditions.
Le Concessionnaire après analyse du fichier envoie à l'Émetteur un accusé de réception (REPCCOAR) OK.
</t>
    </r>
    <r>
      <rPr>
        <b val="true"/>
        <sz val="10"/>
        <color rgb="FFFF0000"/>
        <rFont val="Arial"/>
        <family val="2"/>
      </rPr>
      <t xml:space="preserve">Note : Le fichier TLPCCO échangé devra permettre de réaliser le tests DIF-CCO-4.</t>
    </r>
  </si>
  <si>
    <t xml:space="preserve">Réception du fichier TLPCCO par le Concessionnaire</t>
  </si>
  <si>
    <t xml:space="preserve">Le Concessionnaire reçoit bien le fichier de TLPCCO  renseigné par l'Émetteur.</t>
  </si>
  <si>
    <t xml:space="preserve">Analyse du fichier</t>
  </si>
  <si>
    <t xml:space="preserve">Fichier correct</t>
  </si>
  <si>
    <t xml:space="preserve">Envoi Compte rendu OK</t>
  </si>
  <si>
    <t xml:space="preserve">L'Émetteur reçoit bien l'accusé.</t>
  </si>
  <si>
    <t xml:space="preserve">Diffusion fichier TLPCCO (Conditions Commerciales).
Fichier TLPCCO incorrect.</t>
  </si>
  <si>
    <t xml:space="preserve">DIF-CCO-2</t>
  </si>
  <si>
    <t xml:space="preserve">Le Concessionnaire met à disposition de l'Émetteur la définition des conditions commerciales disponibles sur son réseau.
L'Émetteur renseigne avec des erreurs le fichier TLPCCO (ou REPCCO en environnement recette) avec les informations des clients pour chacun des PAN concernés auxquels s'appliqueront ces conditions .
Le Concessionnaire après analyse du fichier envoi à l'Émetteur un accusé de réception (REPCCOAR) NOK.</t>
  </si>
  <si>
    <t xml:space="preserve">Diffusion nominale TLPCCO avec uniquement les dernières actions menées par l'Émetteur sur ses dossiers clients</t>
  </si>
  <si>
    <t xml:space="preserve">Intégration liste dans système Concessionnaire, réception  A/R  sur le système de l’Émetteur. 
Situation (1)</t>
  </si>
  <si>
    <t xml:space="preserve">Diffusion TLPCCO avec code émetteur du fichier inconnu ou autre erreur dans l'enregistrement début du fichier</t>
  </si>
  <si>
    <t xml:space="preserve">Rejet global liste, réception  A/R  sur le système de l’Émetteur, maintien de la situation initiale (1)</t>
  </si>
  <si>
    <t xml:space="preserve">Diffusion TLPCCO avec évolution interdite</t>
  </si>
  <si>
    <t xml:space="preserve">Rejet individuel liste, réception  A/R  sur le système de l’Émetteur, pas de changement par rapport à la situation (1) pour cet item uniquement, mise à jour de la liste pour les autres éléments</t>
  </si>
  <si>
    <t xml:space="preserve">Diffusion TLPCCO avec erreur de mise à jour d'une situation</t>
  </si>
  <si>
    <t xml:space="preserve">Diffusion TLPCCO avec erreur de code action</t>
  </si>
  <si>
    <t xml:space="preserve">Diffusion TLPCCO avec erreur dans l'enregistrement détail du fichier</t>
  </si>
  <si>
    <t xml:space="preserve">Diffusion TLPCCO avec une erreur dans l'enregistrement de fin de fichier</t>
  </si>
  <si>
    <t xml:space="preserve">Diffusion TLPCCO avec cumul de contrôle d’exhaustivité erroné</t>
  </si>
  <si>
    <t xml:space="preserve">Diffusion TLPCCO avec domaine contractuel de certaines lignes détails incompatibles avec le domaine contractuel de l’entête</t>
  </si>
  <si>
    <t xml:space="preserve">Diffusion TLPCCO avec certaines lignes détails avec domaine contractuel incompatible avec l'EFC_CM ou certaines données de l'EFC_CM</t>
  </si>
  <si>
    <t xml:space="preserve">Diffusion TLPCCO
Vérification de l'échange global exceptionnel (annule et remplace) du fichier TLPCCO </t>
  </si>
  <si>
    <t xml:space="preserve">DIF-CCO-3</t>
  </si>
  <si>
    <t xml:space="preserve">Cet essai consiste à vérifier que si l’émetteur envoie au Concessionnaire une nouvelle liste TLPCCO, la liste est bien acceptée et remplace la liste précédente dans son intégralité.</t>
  </si>
  <si>
    <r>
      <rPr>
        <sz val="10"/>
        <rFont val="Arial"/>
        <family val="2"/>
      </rPr>
      <t xml:space="preserve">L’émetteur envoie une nouvelle liste TLPCCO en annule et remplace.
Cette liste doit contenir :
 - l’historique de tous les mouvements PAN/CCP envoyés au cours des 15 derniers mois 
 - l’état des associations PAN/CCP actives qui n’ont pas subi de mouvement sur les 15 derniers mois. 
</t>
    </r>
    <r>
      <rPr>
        <u val="single"/>
        <sz val="10"/>
        <rFont val="Arial"/>
        <family val="2"/>
      </rPr>
      <t xml:space="preserve">A noter </t>
    </r>
    <r>
      <rPr>
        <sz val="10"/>
        <rFont val="Arial"/>
        <family val="2"/>
      </rPr>
      <t xml:space="preserve">: Les associations qui ont du être supprimées logiquement (code action S) avant d’avoir été actives n’ont pas besoin d’être ré-émises.</t>
    </r>
  </si>
  <si>
    <t xml:space="preserve">Réception du fichier CCO</t>
  </si>
  <si>
    <t xml:space="preserve">Le Concessionnaire reçoit bien le fichier de CCO renseigné.</t>
  </si>
  <si>
    <t xml:space="preserve">Purge complète des souscriptions aux CCP par les PANs de l'émetteur chez le Concessionnaire</t>
  </si>
  <si>
    <t xml:space="preserve">Plus de souscriptions aux CCP pour l'émetteur chez le Concessionnaire</t>
  </si>
  <si>
    <t xml:space="preserve">L'Émetteur détecte bien l'accusé OK.
Le Concessionnaire intègre la nouvelle liste à la place de la liste précédente. Le référentiel est donc réintialisé.</t>
  </si>
  <si>
    <t xml:space="preserve">Application des conditions commerciales
Génération et diffusion d'un TLPVAL "Facturation Valorisation" de fin de période avec des CCP, des changements de contrat commercial et des télébadges de remplacement  </t>
  </si>
  <si>
    <t xml:space="preserve">DIF-CCO-4</t>
  </si>
  <si>
    <r>
      <rPr>
        <sz val="10"/>
        <rFont val="Arial"/>
        <family val="2"/>
      </rPr>
      <t xml:space="preserve">
</t>
    </r>
    <r>
      <rPr>
        <b val="true"/>
        <sz val="10"/>
        <color rgb="FFFF0000"/>
        <rFont val="Arial"/>
        <family val="2"/>
      </rPr>
      <t xml:space="preserve">Ce test est conditionné par le fait que le Concessionnaire applique des CCP.
</t>
    </r>
    <r>
      <rPr>
        <sz val="10"/>
        <rFont val="Arial"/>
        <family val="2"/>
      </rPr>
      <t xml:space="preserve">
Cet essai consiste à vérifier la bonne valorisation pour les périodes de facturation concernée avec application des conditions commerciales liées aux CCP, changements de contrats et télébadges de remplacement.
</t>
    </r>
  </si>
  <si>
    <r>
      <rPr>
        <sz val="10"/>
        <color rgb="FF000000"/>
        <rFont val="Arial"/>
        <family val="2"/>
      </rPr>
      <t xml:space="preserve">Le Concessionnaire envoie à l’émetteur le fichier TLPVAL de fin de période. (Le Concessionnaire et l'émetteur se mettront d'accord sur la période de valorisation pour ces tests.)
</t>
    </r>
    <r>
      <rPr>
        <b val="true"/>
        <sz val="10"/>
        <color rgb="FFFF0000"/>
        <rFont val="Arial"/>
        <family val="2"/>
      </rPr>
      <t xml:space="preserve">Les consommations utilisées pour ce tests auront été réalisées lors des tests DIF-CONSO. 
</t>
    </r>
    <r>
      <rPr>
        <sz val="10"/>
        <color rgb="FF000000"/>
        <rFont val="Arial"/>
        <family val="2"/>
      </rPr>
      <t xml:space="preserve">
Pour chacun des télébadges, les consommations seront telles qu’elles couvrent pour le Concessionnaire l’ensemble des cas possibles, pour les données suivantes :
 Classe définitive
 Indicateur de tarif : Type de tarif - Code prix
 Taux Majoration ou de minoration : Signe - Taux
</t>
    </r>
    <r>
      <rPr>
        <b val="true"/>
        <sz val="10"/>
        <color rgb="FF000000"/>
        <rFont val="Arial"/>
        <family val="2"/>
      </rPr>
      <t xml:space="preserve">Le fichier TLPCCO pris en compte est celui transmis dans le cadre de DIF-CCO-1.</t>
    </r>
  </si>
  <si>
    <t xml:space="preserve">Envoi du fichier TLPVAL par le Concessionnaire</t>
  </si>
  <si>
    <t xml:space="preserve">Réception par l'émetteur du fichier TLPVAL. </t>
  </si>
  <si>
    <t xml:space="preserve">Vérification par l'émetteur de la bonne traduction dans la VALO des CCP, y compris en cas de changement de contrat ou de télébadge de remplacement.</t>
  </si>
  <si>
    <t xml:space="preserve">Les CCP sont appliquées correctement pour toutes les transactions, notamment :
 - En cas de CCP sans changement de contrat et sans télébadge de remplacement : Acceptation par l’émetteur TIS SET de toutes les consommations avec application des CCP
 - En cas de télébadge de remplacement : Acceptation par l’émetteur TIS SET de toutes les consommations avec application des CCP sur le télébadge à remplacer jusqu'à sa date de fin d'effett et pour le télébadge de remplacement à partir de la date de début d'effet
- En cas de changement de contrat : Acceptation par l’émetteur TIS SET de toutes les consommations avec application des CCP avant changement de contrat jusqu'à sa date de fin d'effet et des CCP après changement de contrat à partir de la date de début d'effet </t>
  </si>
  <si>
    <t xml:space="preserve">Edition d’une Facture
Edition d’une Facture – divers cas de pagination</t>
  </si>
  <si>
    <t xml:space="preserve">EDIT-FACT-1</t>
  </si>
  <si>
    <t xml:space="preserve">Cet essai consiste à vérifier que l’Émetteur édite correctement les factures de ses clients dans toutes les configurations envisageables.</t>
  </si>
  <si>
    <t xml:space="preserve">A corriger</t>
  </si>
  <si>
    <t xml:space="preserve">Les clients, les règles de consommation, les contrats commerciaux éventuels et la configuration des télébadges sont les mêmes que dans les essais DIF-VALO et DIF-CCO.
La facture de l'émetteur doit reprendre de façon exhaustive les consommations valorisées par le Concessionnaire et transmises lors des essais DIF-VALO et DIF-CCO, qu'elles soient avec ou sans régularisation, avec ou sans conditions commerciales générales ou particulières,... Les transactions rejetées ne doivent pas apparaître sur la facture.
Les consommations et lignes de facturation sont telles que l’ensemble des modules envisageables sur la facture (compte tenu du Contrat) existent tant sur une page pour certaines occurrences que sur plusieurs pages pour d’autres occurrences.
La facture ne devra tenir compte que d’opérations intervenues au cours de la période de facturation.
</t>
  </si>
  <si>
    <t xml:space="preserve">Intégration du fichier TLPVAL pour la période de facturation en cours</t>
  </si>
  <si>
    <t xml:space="preserve">Vérification facture pour chacun des clients pour la période de facturation. L'exhaustivité de la facture est vérifiée par rapport aux fichiers échangés. La facture ne doit pas comporter les éléments rejetés ou déclarés non facturables pour cette période de facturation.</t>
  </si>
  <si>
    <t xml:space="preserve">Intégration du fichier TLPVAL pour la période de facturation suivante</t>
  </si>
  <si>
    <t xml:space="preserve">Vérification facture pour chacun des clients pour la période de facturation. Cette facture doit intégrer les éléments rejetés ou déclarés non facturables lors de la facture de la période précédente, après correction. L'exhaustivité de la facture est vérifiée par rapport aux fichiers échangés. </t>
  </si>
  <si>
    <t xml:space="preserve">Restitution des stats V2 - Flux Op area 1</t>
  </si>
  <si>
    <t xml:space="preserve">STATS-V2.1</t>
  </si>
  <si>
    <t xml:space="preserve">Cet essai consiste à vérifier que l’Émetteur envoie des statistiques émetteurs OpArea 1 conformes aux spécifications ASFA.</t>
  </si>
  <si>
    <t xml:space="preserve">Envoi par l'émetteur du flux OpArea 1 à l'ASFA sur la plateforme de test de l'ASFA ou directement au Concessionnaire si l'étape 2 ne peut être réalisée par ce dernier.
Les statistiques de l'émetteur sont vérifiées par rapport aux consos faites durant les tests.</t>
  </si>
  <si>
    <t xml:space="preserve">Génération et transmission du flux émetteur OpArea 1 sur une des semaines de la VABF</t>
  </si>
  <si>
    <t xml:space="preserve">Bonne réception du Flux par l'ASFA (le Concessionnaire).</t>
  </si>
  <si>
    <t xml:space="preserve">Génération et transmission du flux circulée sur la même semaine à l'ASFA par le Concessionnaire si celui-ci peut le générer en test</t>
  </si>
  <si>
    <t xml:space="preserve">Bonne réception du Flux par l'ASFA.</t>
  </si>
  <si>
    <t xml:space="preserve">Rapprochement des statistiques circulée et émetteur par l'ASFA si les statistiques cisculée ont été transmises (Etape 1 de ce test), sinon rapprochement par le Concessionnaire directement par rapport à sa base de données</t>
  </si>
  <si>
    <t xml:space="preserve">Conformité des statistiques émetteurs (format)
Cohérence entre les statistiques émetteur et concessionnaire (contenu).</t>
  </si>
  <si>
    <t xml:space="preserve">Restitution des stats V2 - Flux Op area 2</t>
  </si>
  <si>
    <t xml:space="preserve">STATS-V2.2</t>
  </si>
  <si>
    <t xml:space="preserve">Cet essai consiste à vérifier le format du flux statistiques émetteurs OpArea 2 conformément aux spécifications ASFA. Il permet de valider la capacité de l’émetteur à émettre ce flux statistique.</t>
  </si>
  <si>
    <t xml:space="preserve">Envoi par l'émetteur du flux OpArea 2 à l'ASFA sur la plateforme de test. </t>
  </si>
  <si>
    <t xml:space="preserve">Génération et transmission du flux émetteur OpArea 2</t>
  </si>
  <si>
    <t xml:space="preserve">Vérification du format du flux OpArea 2 reçu de l'émetteur</t>
  </si>
  <si>
    <t xml:space="preserve">Format du flux Op Area 2 conforme aux exigences de l'ASFA</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0%"/>
    <numFmt numFmtId="168" formatCode="0.0%"/>
    <numFmt numFmtId="169" formatCode="0"/>
    <numFmt numFmtId="170" formatCode="dd/mm/yy;@"/>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0"/>
      <name val="Arial"/>
      <family val="2"/>
    </font>
    <font>
      <b val="true"/>
      <sz val="10"/>
      <name val="Arial"/>
      <family val="2"/>
    </font>
    <font>
      <b val="true"/>
      <sz val="10"/>
      <color rgb="FF000000"/>
      <name val="Arial"/>
      <family val="2"/>
    </font>
    <font>
      <b val="true"/>
      <u val="single"/>
      <sz val="14"/>
      <color rgb="FFFF0000"/>
      <name val="Arial"/>
      <family val="2"/>
    </font>
    <font>
      <b val="true"/>
      <sz val="10"/>
      <color rgb="FFFF0000"/>
      <name val="Arial"/>
      <family val="2"/>
    </font>
    <font>
      <sz val="10"/>
      <color rgb="FFFF0000"/>
      <name val="Arial"/>
      <family val="2"/>
    </font>
    <font>
      <u val="single"/>
      <sz val="10"/>
      <name val="Arial"/>
      <family val="2"/>
    </font>
    <font>
      <sz val="10"/>
      <color rgb="FF000000"/>
      <name val="Arial"/>
      <family val="2"/>
    </font>
    <font>
      <b val="true"/>
      <sz val="12"/>
      <name val="Arial"/>
      <family val="2"/>
    </font>
    <font>
      <b val="true"/>
      <sz val="11"/>
      <name val="Arial"/>
      <family val="2"/>
    </font>
    <font>
      <b val="true"/>
      <sz val="11"/>
      <color rgb="FFFF0000"/>
      <name val="Arial"/>
      <family val="2"/>
    </font>
    <font>
      <b val="true"/>
      <sz val="12"/>
      <color rgb="FFFF0000"/>
      <name val="Arial"/>
      <family val="2"/>
    </font>
    <font>
      <b val="true"/>
      <sz val="18"/>
      <name val="Arial"/>
      <family val="2"/>
    </font>
    <font>
      <sz val="8"/>
      <name val="Arial"/>
      <family val="2"/>
    </font>
    <font>
      <sz val="12"/>
      <name val="Arial"/>
      <family val="2"/>
    </font>
    <font>
      <sz val="12"/>
      <color rgb="FF000000"/>
      <name val="Arial"/>
      <family val="2"/>
    </font>
    <font>
      <b val="true"/>
      <sz val="8"/>
      <name val="Arial"/>
      <family val="2"/>
    </font>
    <font>
      <b val="true"/>
      <sz val="32"/>
      <color rgb="FFFF8080"/>
      <name val="Calibri"/>
      <family val="0"/>
    </font>
    <font>
      <b val="true"/>
      <u val="single"/>
      <sz val="10"/>
      <name val="Arial"/>
      <family val="2"/>
    </font>
    <font>
      <sz val="8"/>
      <color rgb="FFFF0000"/>
      <name val="Arial"/>
      <family val="2"/>
    </font>
    <font>
      <b val="true"/>
      <sz val="8"/>
      <color rgb="FFFF0000"/>
      <name val="Arial"/>
      <family val="2"/>
    </font>
    <font>
      <sz val="11"/>
      <name val="Arial"/>
      <family val="2"/>
    </font>
    <font>
      <i val="true"/>
      <sz val="10"/>
      <name val="Arial"/>
      <family val="2"/>
    </font>
    <font>
      <sz val="10"/>
      <color rgb="FF008000"/>
      <name val="Arial"/>
      <family val="2"/>
    </font>
    <font>
      <b val="true"/>
      <sz val="10"/>
      <color rgb="FFFF6600"/>
      <name val="Arial"/>
      <family val="2"/>
    </font>
    <font>
      <u val="single"/>
      <sz val="10"/>
      <color rgb="FF000000"/>
      <name val="Arial"/>
      <family val="2"/>
    </font>
    <font>
      <b val="true"/>
      <u val="single"/>
      <sz val="10"/>
      <color rgb="FF000000"/>
      <name val="Arial"/>
      <family val="2"/>
    </font>
    <font>
      <sz val="11"/>
      <color rgb="FF000000"/>
      <name val="Arial"/>
      <family val="2"/>
    </font>
  </fonts>
  <fills count="22">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969696"/>
        <bgColor rgb="FF808080"/>
      </patternFill>
    </fill>
    <fill>
      <patternFill patternType="solid">
        <fgColor rgb="FFFFCC99"/>
        <bgColor rgb="FFC0C0C0"/>
      </patternFill>
    </fill>
    <fill>
      <patternFill patternType="solid">
        <fgColor rgb="FF99CC00"/>
        <bgColor rgb="FFFFCC00"/>
      </patternFill>
    </fill>
    <fill>
      <patternFill patternType="solid">
        <fgColor rgb="FF333399"/>
        <bgColor rgb="FF003366"/>
      </patternFill>
    </fill>
    <fill>
      <patternFill patternType="solid">
        <fgColor rgb="FF00FF00"/>
        <bgColor rgb="FF33CCCC"/>
      </patternFill>
    </fill>
    <fill>
      <patternFill patternType="solid">
        <fgColor rgb="FF33CCCC"/>
        <bgColor rgb="FF00CCFF"/>
      </patternFill>
    </fill>
    <fill>
      <patternFill patternType="solid">
        <fgColor rgb="FF800080"/>
        <bgColor rgb="FF800080"/>
      </patternFill>
    </fill>
    <fill>
      <patternFill patternType="solid">
        <fgColor rgb="FFFF8080"/>
        <bgColor rgb="FFFF99CC"/>
      </patternFill>
    </fill>
    <fill>
      <patternFill patternType="solid">
        <fgColor rgb="FFFF6600"/>
        <bgColor rgb="FFFF9900"/>
      </patternFill>
    </fill>
    <fill>
      <patternFill patternType="solid">
        <fgColor rgb="FFFF99CC"/>
        <bgColor rgb="FFFF8080"/>
      </patternFill>
    </fill>
    <fill>
      <patternFill patternType="solid">
        <fgColor rgb="FF99CCFF"/>
        <bgColor rgb="FFCCCCFF"/>
      </patternFill>
    </fill>
    <fill>
      <patternFill patternType="solid">
        <fgColor rgb="FF00FFFF"/>
        <bgColor rgb="FF00FFFF"/>
      </patternFill>
    </fill>
    <fill>
      <patternFill patternType="solid">
        <fgColor rgb="FFFFCC00"/>
        <bgColor rgb="FFFFFF00"/>
      </patternFill>
    </fill>
    <fill>
      <patternFill patternType="solid">
        <fgColor rgb="FFFF0000"/>
        <bgColor rgb="FF993300"/>
      </patternFill>
    </fill>
    <fill>
      <patternFill patternType="solid">
        <fgColor rgb="FF9999FF"/>
        <bgColor rgb="FFCC99FF"/>
      </patternFill>
    </fill>
    <fill>
      <patternFill patternType="solid">
        <fgColor rgb="FFCCCCFF"/>
        <bgColor rgb="FFC0C0C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thin"/>
      <botto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right style="thin"/>
      <top style="thin"/>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6" borderId="4" xfId="0" applyFont="true" applyBorder="true" applyAlignment="true" applyProtection="false">
      <alignment horizontal="center" vertical="bottom" textRotation="0" wrapText="false" indent="0" shrinkToFit="false"/>
      <protection locked="true" hidden="false"/>
    </xf>
    <xf numFmtId="164" fontId="6" fillId="6" borderId="5" xfId="0" applyFont="true" applyBorder="true" applyAlignment="true" applyProtection="false">
      <alignment horizontal="center" vertical="bottom" textRotation="0" wrapText="false" indent="0" shrinkToFit="false"/>
      <protection locked="true" hidden="false"/>
    </xf>
    <xf numFmtId="164" fontId="6" fillId="6" borderId="4" xfId="0" applyFont="true" applyBorder="true" applyAlignment="true" applyProtection="false">
      <alignment horizontal="center" vertical="bottom" textRotation="90" wrapText="fals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4" fontId="6" fillId="6" borderId="6" xfId="0" applyFont="true" applyBorder="true" applyAlignment="true" applyProtection="false">
      <alignment horizontal="center" vertical="center" textRotation="0" wrapText="false" indent="0" shrinkToFit="false"/>
      <protection locked="true" hidden="false"/>
    </xf>
    <xf numFmtId="164" fontId="6" fillId="6" borderId="4"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false">
      <alignment horizontal="center" vertical="center" textRotation="90" wrapText="false" indent="0" shrinkToFit="false"/>
      <protection locked="true" hidden="false"/>
    </xf>
    <xf numFmtId="164" fontId="6" fillId="6" borderId="4" xfId="0" applyFont="true" applyBorder="true" applyAlignment="true" applyProtection="false">
      <alignment horizontal="center" vertical="center" textRotation="90" wrapText="true" indent="0" shrinkToFit="false"/>
      <protection locked="true" hidden="false"/>
    </xf>
    <xf numFmtId="164" fontId="6" fillId="6" borderId="8" xfId="0" applyFont="true" applyBorder="true" applyAlignment="true" applyProtection="false">
      <alignment horizontal="center" vertical="bottom" textRotation="90" wrapText="false" indent="0" shrinkToFit="false"/>
      <protection locked="true" hidden="false"/>
    </xf>
    <xf numFmtId="164" fontId="6" fillId="6" borderId="9" xfId="0" applyFont="true" applyBorder="true" applyAlignment="true" applyProtection="false">
      <alignment horizontal="center" vertical="bottom" textRotation="90" wrapText="false" indent="0" shrinkToFit="false"/>
      <protection locked="true" hidden="false"/>
    </xf>
    <xf numFmtId="164" fontId="6" fillId="6" borderId="10" xfId="0" applyFont="true" applyBorder="true" applyAlignment="true" applyProtection="false">
      <alignment horizontal="center" vertical="bottom" textRotation="90" wrapText="false" indent="0" shrinkToFit="false"/>
      <protection locked="true" hidden="false"/>
    </xf>
    <xf numFmtId="164" fontId="6" fillId="6" borderId="11" xfId="0" applyFont="true" applyBorder="true" applyAlignment="true" applyProtection="false">
      <alignment horizontal="center" vertical="bottom" textRotation="90" wrapText="false" indent="0" shrinkToFit="false"/>
      <protection locked="true" hidden="false"/>
    </xf>
    <xf numFmtId="164" fontId="6" fillId="6" borderId="12"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6" fillId="8" borderId="7" xfId="0" applyFont="true" applyBorder="true" applyAlignment="true" applyProtection="false">
      <alignment horizontal="center" vertical="center" textRotation="0" wrapText="false" indent="0" shrinkToFit="false"/>
      <protection locked="true" hidden="false"/>
    </xf>
    <xf numFmtId="168" fontId="6" fillId="8" borderId="13" xfId="19" applyFont="true" applyBorder="true" applyAlignment="true" applyProtection="true">
      <alignment horizontal="center" vertical="center" textRotation="0" wrapText="false" indent="0" shrinkToFit="false"/>
      <protection locked="true" hidden="false"/>
    </xf>
    <xf numFmtId="168" fontId="6" fillId="8" borderId="14" xfId="19" applyFont="true" applyBorder="true" applyAlignment="true" applyProtection="true">
      <alignment horizontal="center" vertical="center" textRotation="0" wrapText="false" indent="0" shrinkToFit="false"/>
      <protection locked="true" hidden="false"/>
    </xf>
    <xf numFmtId="168" fontId="6" fillId="8" borderId="15" xfId="19" applyFont="true" applyBorder="true" applyAlignment="true" applyProtection="true">
      <alignment horizontal="center" vertical="center" textRotation="0" wrapText="false" indent="0" shrinkToFit="false"/>
      <protection locked="true" hidden="false"/>
    </xf>
    <xf numFmtId="166" fontId="6" fillId="8" borderId="16" xfId="0" applyFont="true" applyBorder="true" applyAlignment="true" applyProtection="false">
      <alignment horizontal="center" vertical="center" textRotation="0" wrapText="false" indent="0" shrinkToFit="false"/>
      <protection locked="true" hidden="false"/>
    </xf>
    <xf numFmtId="166" fontId="6" fillId="8" borderId="10" xfId="0" applyFont="true" applyBorder="true" applyAlignment="true" applyProtection="false">
      <alignment horizontal="center" vertical="center" textRotation="0" wrapText="false" indent="0" shrinkToFit="false"/>
      <protection locked="true" hidden="false"/>
    </xf>
    <xf numFmtId="166" fontId="6" fillId="8"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9" borderId="17" xfId="0" applyFont="true" applyBorder="true" applyAlignment="true" applyProtection="false">
      <alignment horizontal="left" vertical="bottom" textRotation="0" wrapText="false" indent="0" shrinkToFit="false"/>
      <protection locked="true" hidden="false"/>
    </xf>
    <xf numFmtId="164" fontId="5" fillId="9" borderId="17" xfId="0" applyFont="true" applyBorder="true" applyAlignment="true" applyProtection="true">
      <alignment horizontal="left" vertical="bottom" textRotation="0" wrapText="false" indent="0" shrinkToFit="false"/>
      <protection locked="true" hidden="false"/>
    </xf>
    <xf numFmtId="166" fontId="0" fillId="10" borderId="18" xfId="0" applyFont="false" applyBorder="true" applyAlignment="true" applyProtection="false">
      <alignment horizontal="center" vertical="bottom" textRotation="0" wrapText="false" indent="0" shrinkToFit="false"/>
      <protection locked="true" hidden="false"/>
    </xf>
    <xf numFmtId="167" fontId="5" fillId="10" borderId="19" xfId="19" applyFont="true" applyBorder="true" applyAlignment="true" applyProtection="true">
      <alignment horizontal="center" vertical="bottom" textRotation="0" wrapText="false" indent="0" shrinkToFit="false"/>
      <protection locked="true" hidden="false"/>
    </xf>
    <xf numFmtId="167" fontId="5" fillId="10" borderId="20" xfId="19" applyFont="true" applyBorder="true" applyAlignment="true" applyProtection="true">
      <alignment horizontal="center" vertical="bottom" textRotation="0" wrapText="false" indent="0" shrinkToFit="false"/>
      <protection locked="true" hidden="false"/>
    </xf>
    <xf numFmtId="167" fontId="5" fillId="10" borderId="21" xfId="19" applyFont="true" applyBorder="true" applyAlignment="true" applyProtection="true">
      <alignment horizontal="center" vertical="bottom" textRotation="0" wrapText="false" indent="0" shrinkToFit="false"/>
      <protection locked="true" hidden="false"/>
    </xf>
    <xf numFmtId="166" fontId="0" fillId="10" borderId="22" xfId="0" applyFont="false" applyBorder="true" applyAlignment="true" applyProtection="false">
      <alignment horizontal="center" vertical="bottom" textRotation="0" wrapText="false" indent="0" shrinkToFit="false"/>
      <protection locked="true" hidden="false"/>
    </xf>
    <xf numFmtId="166" fontId="0" fillId="10" borderId="21" xfId="0" applyFont="false" applyBorder="true" applyAlignment="true" applyProtection="false">
      <alignment horizontal="center" vertical="bottom" textRotation="0" wrapText="false" indent="0" shrinkToFit="false"/>
      <protection locked="true" hidden="false"/>
    </xf>
    <xf numFmtId="169" fontId="5" fillId="10" borderId="18"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11" borderId="23" xfId="0" applyFont="true" applyBorder="true" applyAlignment="true" applyProtection="false">
      <alignment horizontal="left" vertical="bottom" textRotation="0" wrapText="false" indent="0" shrinkToFit="false"/>
      <protection locked="true" hidden="false"/>
    </xf>
    <xf numFmtId="164" fontId="5" fillId="11" borderId="23" xfId="0" applyFont="true" applyBorder="true" applyAlignment="true" applyProtection="true">
      <alignment horizontal="left" vertical="bottom" textRotation="0" wrapText="false" indent="0" shrinkToFit="false"/>
      <protection locked="true" hidden="false"/>
    </xf>
    <xf numFmtId="166" fontId="0" fillId="10" borderId="24" xfId="0" applyFont="false" applyBorder="true" applyAlignment="true" applyProtection="false">
      <alignment horizontal="center" vertical="bottom" textRotation="0" wrapText="false" indent="0" shrinkToFit="false"/>
      <protection locked="true" hidden="false"/>
    </xf>
    <xf numFmtId="167" fontId="5" fillId="10" borderId="25" xfId="19" applyFont="true" applyBorder="true" applyAlignment="true" applyProtection="true">
      <alignment horizontal="center" vertical="bottom" textRotation="0" wrapText="false" indent="0" shrinkToFit="false"/>
      <protection locked="true" hidden="false"/>
    </xf>
    <xf numFmtId="167" fontId="5" fillId="10" borderId="26" xfId="19" applyFont="true" applyBorder="true" applyAlignment="true" applyProtection="true">
      <alignment horizontal="center" vertical="bottom" textRotation="0" wrapText="false" indent="0" shrinkToFit="false"/>
      <protection locked="true" hidden="false"/>
    </xf>
    <xf numFmtId="167" fontId="5" fillId="10" borderId="27" xfId="19" applyFont="true" applyBorder="true" applyAlignment="true" applyProtection="true">
      <alignment horizontal="center" vertical="bottom" textRotation="0" wrapText="false" indent="0" shrinkToFit="false"/>
      <protection locked="true" hidden="false"/>
    </xf>
    <xf numFmtId="166" fontId="0" fillId="10" borderId="28" xfId="0" applyFont="false" applyBorder="true" applyAlignment="true" applyProtection="false">
      <alignment horizontal="center" vertical="bottom" textRotation="0" wrapText="false" indent="0" shrinkToFit="false"/>
      <protection locked="true" hidden="false"/>
    </xf>
    <xf numFmtId="166" fontId="0" fillId="10" borderId="27" xfId="0" applyFont="false" applyBorder="true" applyAlignment="true" applyProtection="false">
      <alignment horizontal="center" vertical="bottom" textRotation="0" wrapText="false" indent="0" shrinkToFit="false"/>
      <protection locked="true" hidden="false"/>
    </xf>
    <xf numFmtId="169" fontId="5" fillId="10" borderId="24" xfId="19" applyFont="true" applyBorder="true" applyAlignment="true" applyProtection="true">
      <alignment horizontal="center" vertical="bottom" textRotation="0" wrapText="false" indent="0" shrinkToFit="false"/>
      <protection locked="true" hidden="false"/>
    </xf>
    <xf numFmtId="164" fontId="5" fillId="12" borderId="23" xfId="0" applyFont="true" applyBorder="true" applyAlignment="true" applyProtection="false">
      <alignment horizontal="left" vertical="bottom" textRotation="0" wrapText="false" indent="0" shrinkToFit="false"/>
      <protection locked="true" hidden="false"/>
    </xf>
    <xf numFmtId="164" fontId="5" fillId="12" borderId="23" xfId="0" applyFont="true" applyBorder="true" applyAlignment="true" applyProtection="true">
      <alignment horizontal="left" vertical="bottom" textRotation="0" wrapText="false" indent="0" shrinkToFit="false"/>
      <protection locked="true" hidden="false"/>
    </xf>
    <xf numFmtId="164" fontId="5" fillId="13" borderId="23" xfId="0" applyFont="true" applyBorder="true" applyAlignment="true" applyProtection="false">
      <alignment horizontal="left" vertical="bottom" textRotation="0" wrapText="false" indent="0" shrinkToFit="false"/>
      <protection locked="true" hidden="false"/>
    </xf>
    <xf numFmtId="164" fontId="5" fillId="13" borderId="23" xfId="0" applyFont="true" applyBorder="true" applyAlignment="true" applyProtection="true">
      <alignment horizontal="left" vertical="bottom" textRotation="0" wrapText="false" indent="0" shrinkToFit="false"/>
      <protection locked="true" hidden="false"/>
    </xf>
    <xf numFmtId="164" fontId="5" fillId="10" borderId="23" xfId="0" applyFont="true" applyBorder="true" applyAlignment="true" applyProtection="false">
      <alignment horizontal="left" vertical="bottom" textRotation="0" wrapText="false" indent="0" shrinkToFit="false"/>
      <protection locked="true" hidden="false"/>
    </xf>
    <xf numFmtId="164" fontId="5" fillId="10" borderId="23" xfId="0" applyFont="true" applyBorder="true" applyAlignment="true" applyProtection="true">
      <alignment horizontal="left" vertical="bottom" textRotation="0" wrapText="false" indent="0" shrinkToFit="false"/>
      <protection locked="true" hidden="false"/>
    </xf>
    <xf numFmtId="164" fontId="5" fillId="14" borderId="23" xfId="0" applyFont="true" applyBorder="true" applyAlignment="true" applyProtection="false">
      <alignment horizontal="left" vertical="bottom" textRotation="0" wrapText="false" indent="0" shrinkToFit="false"/>
      <protection locked="true" hidden="false"/>
    </xf>
    <xf numFmtId="164" fontId="5" fillId="14" borderId="23" xfId="0" applyFont="true" applyBorder="true" applyAlignment="true" applyProtection="true">
      <alignment horizontal="left" vertical="bottom" textRotation="0" wrapText="false" indent="0" shrinkToFit="false"/>
      <protection locked="true" hidden="false"/>
    </xf>
    <xf numFmtId="164" fontId="5" fillId="5" borderId="23" xfId="0" applyFont="true" applyBorder="true" applyAlignment="true" applyProtection="false">
      <alignment horizontal="left" vertical="bottom" textRotation="0" wrapText="false" indent="0" shrinkToFit="false"/>
      <protection locked="true" hidden="false"/>
    </xf>
    <xf numFmtId="164" fontId="5" fillId="5" borderId="23" xfId="0" applyFont="true" applyBorder="true" applyAlignment="true" applyProtection="true">
      <alignment horizontal="left" vertical="bottom" textRotation="0" wrapText="false" indent="0" shrinkToFit="false"/>
      <protection locked="true" hidden="false"/>
    </xf>
    <xf numFmtId="166" fontId="0" fillId="5" borderId="23" xfId="0" applyFont="false" applyBorder="true" applyAlignment="true" applyProtection="false">
      <alignment horizontal="left" vertical="bottom" textRotation="0" wrapText="false" indent="0" shrinkToFit="false"/>
      <protection locked="true" hidden="false"/>
    </xf>
    <xf numFmtId="164" fontId="0" fillId="5" borderId="23" xfId="0" applyFont="true" applyBorder="true" applyAlignment="true" applyProtection="true">
      <alignment horizontal="left" vertical="bottom" textRotation="0" wrapText="false" indent="0" shrinkToFit="false"/>
      <protection locked="true" hidden="false"/>
    </xf>
    <xf numFmtId="164" fontId="0" fillId="15" borderId="23" xfId="0" applyFont="true" applyBorder="true" applyAlignment="true" applyProtection="false">
      <alignment horizontal="left" vertical="bottom" textRotation="0" wrapText="false" indent="0" shrinkToFit="false"/>
      <protection locked="true" hidden="false"/>
    </xf>
    <xf numFmtId="164" fontId="0" fillId="15" borderId="23" xfId="0" applyFont="true" applyBorder="true" applyAlignment="true" applyProtection="true">
      <alignment horizontal="left" vertical="bottom" textRotation="0" wrapText="false" indent="0" shrinkToFit="false"/>
      <protection locked="true" hidden="false"/>
    </xf>
    <xf numFmtId="164" fontId="0" fillId="16" borderId="23" xfId="0" applyFont="true" applyBorder="true" applyAlignment="true" applyProtection="false">
      <alignment horizontal="left" vertical="bottom" textRotation="0" wrapText="false" indent="0" shrinkToFit="false"/>
      <protection locked="true" hidden="false"/>
    </xf>
    <xf numFmtId="164" fontId="0" fillId="16" borderId="23" xfId="0" applyFont="true" applyBorder="true" applyAlignment="true" applyProtection="true">
      <alignment horizontal="left" vertical="bottom" textRotation="0" wrapText="false" indent="0" shrinkToFit="false"/>
      <protection locked="true" hidden="false"/>
    </xf>
    <xf numFmtId="164" fontId="0" fillId="17" borderId="23" xfId="0" applyFont="true" applyBorder="true" applyAlignment="true" applyProtection="false">
      <alignment horizontal="left" vertical="bottom" textRotation="0" wrapText="false" indent="0" shrinkToFit="false"/>
      <protection locked="true" hidden="false"/>
    </xf>
    <xf numFmtId="164" fontId="0" fillId="17" borderId="23" xfId="0" applyFont="true" applyBorder="true" applyAlignment="true" applyProtection="true">
      <alignment horizontal="left" vertical="bottom" textRotation="0" wrapText="false" indent="0" shrinkToFit="false"/>
      <protection locked="true" hidden="false"/>
    </xf>
    <xf numFmtId="164" fontId="0" fillId="18" borderId="23" xfId="0" applyFont="true" applyBorder="true" applyAlignment="true" applyProtection="false">
      <alignment horizontal="left" vertical="bottom" textRotation="0" wrapText="false" indent="0" shrinkToFit="false"/>
      <protection locked="true" hidden="false"/>
    </xf>
    <xf numFmtId="164" fontId="0" fillId="18" borderId="23" xfId="0" applyFont="true" applyBorder="true" applyAlignment="true" applyProtection="true">
      <alignment horizontal="left" vertical="bottom" textRotation="0" wrapText="false" indent="0" shrinkToFit="false"/>
      <protection locked="true" hidden="false"/>
    </xf>
    <xf numFmtId="164" fontId="5" fillId="19" borderId="23" xfId="0" applyFont="true" applyBorder="true" applyAlignment="true" applyProtection="false">
      <alignment horizontal="left" vertical="bottom" textRotation="0" wrapText="false" indent="0" shrinkToFit="false"/>
      <protection locked="true" hidden="false"/>
    </xf>
    <xf numFmtId="164" fontId="5" fillId="19" borderId="23" xfId="0" applyFont="true" applyBorder="true" applyAlignment="true" applyProtection="true">
      <alignment horizontal="left" vertical="bottom" textRotation="0" wrapText="false" indent="0" shrinkToFit="false"/>
      <protection locked="true" hidden="false"/>
    </xf>
    <xf numFmtId="164" fontId="5" fillId="20" borderId="23" xfId="0" applyFont="true" applyBorder="true" applyAlignment="true" applyProtection="false">
      <alignment horizontal="left" vertical="bottom" textRotation="0" wrapText="false" indent="0" shrinkToFit="false"/>
      <protection locked="true" hidden="false"/>
    </xf>
    <xf numFmtId="164" fontId="5" fillId="20" borderId="23" xfId="0" applyFont="true" applyBorder="true" applyAlignment="true" applyProtection="true">
      <alignment horizontal="left" vertical="bottom" textRotation="0" wrapText="false" indent="0" shrinkToFit="false"/>
      <protection locked="true" hidden="false"/>
    </xf>
    <xf numFmtId="164" fontId="5" fillId="21" borderId="23" xfId="0" applyFont="true" applyBorder="true" applyAlignment="true" applyProtection="false">
      <alignment horizontal="left" vertical="bottom" textRotation="0" wrapText="false" indent="0" shrinkToFit="false"/>
      <protection locked="true" hidden="false"/>
    </xf>
    <xf numFmtId="164" fontId="5" fillId="21" borderId="23" xfId="0" applyFont="true" applyBorder="true" applyAlignment="true" applyProtection="true">
      <alignment horizontal="left" vertical="bottom" textRotation="0" wrapText="false" indent="0" shrinkToFit="false"/>
      <protection locked="true" hidden="false"/>
    </xf>
    <xf numFmtId="164" fontId="5" fillId="8" borderId="29" xfId="0" applyFont="true" applyBorder="true" applyAlignment="true" applyProtection="false">
      <alignment horizontal="left" vertical="bottom" textRotation="0" wrapText="false" indent="0" shrinkToFit="false"/>
      <protection locked="true" hidden="false"/>
    </xf>
    <xf numFmtId="164" fontId="5" fillId="8" borderId="29"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5" fillId="7" borderId="11" xfId="0" applyFont="true" applyBorder="true" applyAlignment="true" applyProtection="false">
      <alignment horizontal="left" vertical="bottom" textRotation="0" wrapText="false" indent="0" shrinkToFit="false"/>
      <protection locked="true" hidden="false"/>
    </xf>
    <xf numFmtId="164" fontId="5" fillId="7" borderId="11" xfId="0" applyFont="true" applyBorder="true" applyAlignment="true" applyProtection="true">
      <alignment horizontal="left" vertical="bottom" textRotation="0" wrapText="false" indent="0" shrinkToFit="false"/>
      <protection locked="true" hidden="false"/>
    </xf>
    <xf numFmtId="166" fontId="0" fillId="21" borderId="30" xfId="0" applyFont="false" applyBorder="true" applyAlignment="true" applyProtection="false">
      <alignment horizontal="center" vertical="bottom" textRotation="0" wrapText="false" indent="0" shrinkToFit="false"/>
      <protection locked="true" hidden="false"/>
    </xf>
    <xf numFmtId="167" fontId="5" fillId="21" borderId="16" xfId="19" applyFont="true" applyBorder="true" applyAlignment="true" applyProtection="true">
      <alignment horizontal="center" vertical="bottom" textRotation="0" wrapText="false" indent="0" shrinkToFit="false"/>
      <protection locked="true" hidden="false"/>
    </xf>
    <xf numFmtId="167" fontId="5" fillId="21" borderId="9" xfId="19" applyFont="true" applyBorder="true" applyAlignment="true" applyProtection="true">
      <alignment horizontal="center" vertical="bottom" textRotation="0" wrapText="false" indent="0" shrinkToFit="false"/>
      <protection locked="true" hidden="false"/>
    </xf>
    <xf numFmtId="167" fontId="5" fillId="21" borderId="10" xfId="19" applyFont="true" applyBorder="true" applyAlignment="true" applyProtection="true">
      <alignment horizontal="center" vertical="bottom" textRotation="0" wrapText="false" indent="0" shrinkToFit="false"/>
      <protection locked="true" hidden="false"/>
    </xf>
    <xf numFmtId="166" fontId="0" fillId="21" borderId="8" xfId="0" applyFont="false" applyBorder="true" applyAlignment="true" applyProtection="false">
      <alignment horizontal="center" vertical="bottom" textRotation="0" wrapText="false" indent="0" shrinkToFit="false"/>
      <protection locked="true" hidden="false"/>
    </xf>
    <xf numFmtId="166" fontId="0" fillId="21" borderId="10" xfId="0" applyFont="false" applyBorder="true" applyAlignment="true" applyProtection="false">
      <alignment horizontal="center" vertical="bottom" textRotation="0" wrapText="false" indent="0" shrinkToFit="false"/>
      <protection locked="true" hidden="false"/>
    </xf>
    <xf numFmtId="169" fontId="5" fillId="21" borderId="3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6" borderId="31" xfId="0" applyFont="true" applyBorder="true" applyAlignment="false" applyProtection="false">
      <alignment horizontal="general" vertical="bottom" textRotation="0" wrapText="false" indent="0" shrinkToFit="false"/>
      <protection locked="true" hidden="false"/>
    </xf>
    <xf numFmtId="170" fontId="0" fillId="5" borderId="5" xfId="0" applyFont="false" applyBorder="true" applyAlignment="true" applyProtection="true">
      <alignment horizontal="center" vertical="bottom" textRotation="0" wrapText="false" indent="0" shrinkToFit="false"/>
      <protection locked="false" hidden="false"/>
    </xf>
    <xf numFmtId="170" fontId="5" fillId="5" borderId="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70" fontId="0" fillId="5" borderId="33" xfId="0" applyFont="false" applyBorder="true" applyAlignment="true" applyProtection="true">
      <alignment horizontal="center" vertical="bottom" textRotation="0" wrapText="false" indent="0" shrinkToFit="false"/>
      <protection locked="false" hidden="false"/>
    </xf>
    <xf numFmtId="170" fontId="5" fillId="5" borderId="33"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5" fillId="6" borderId="34" xfId="0" applyFont="true" applyBorder="true" applyAlignment="false" applyProtection="false">
      <alignment horizontal="general" vertical="bottom" textRotation="0" wrapText="false" indent="0" shrinkToFit="false"/>
      <protection locked="true" hidden="false"/>
    </xf>
    <xf numFmtId="170" fontId="0" fillId="5" borderId="35" xfId="0" applyFont="false" applyBorder="true" applyAlignment="true" applyProtection="true">
      <alignment horizontal="center" vertical="bottom" textRotation="0" wrapText="false" indent="0" shrinkToFit="false"/>
      <protection locked="false" hidden="false"/>
    </xf>
    <xf numFmtId="170" fontId="5" fillId="5" borderId="35" xfId="0" applyFont="true" applyBorder="true" applyAlignment="true" applyProtection="true">
      <alignment horizontal="center" vertical="bottom" textRotation="0" wrapText="false" indent="0" shrinkToFit="false"/>
      <protection locked="false" hidden="false"/>
    </xf>
    <xf numFmtId="164" fontId="6" fillId="4"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70" fontId="5" fillId="5" borderId="1" xfId="0" applyFont="true" applyBorder="true" applyAlignment="true" applyProtection="true">
      <alignment horizontal="left" vertical="center" textRotation="0" wrapText="true" indent="0" shrinkToFit="false"/>
      <protection locked="false" hidden="false"/>
    </xf>
    <xf numFmtId="170" fontId="0" fillId="5" borderId="1" xfId="0" applyFont="false" applyBorder="true" applyAlignment="true" applyProtection="true">
      <alignment horizontal="center" vertical="center" textRotation="0" wrapText="true" indent="0" shrinkToFit="false"/>
      <protection locked="false" hidden="false"/>
    </xf>
    <xf numFmtId="164" fontId="0" fillId="6" borderId="38" xfId="0" applyFont="true" applyBorder="true" applyAlignment="true" applyProtection="false">
      <alignment horizontal="center" vertical="center" textRotation="0" wrapText="false" indent="0" shrinkToFit="false"/>
      <protection locked="true" hidden="false"/>
    </xf>
    <xf numFmtId="164" fontId="5" fillId="6" borderId="38"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70" fontId="0" fillId="5" borderId="4"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2" borderId="41" xfId="0" applyFont="true" applyBorder="true" applyAlignment="true" applyProtection="true">
      <alignment horizontal="center" vertical="center" textRotation="0" wrapText="true" indent="0" shrinkToFit="false"/>
      <protection locked="true" hidden="false"/>
    </xf>
    <xf numFmtId="164" fontId="14" fillId="2" borderId="41" xfId="0" applyFont="true" applyBorder="true" applyAlignment="true" applyProtection="true">
      <alignment horizontal="center" vertical="center" textRotation="0" wrapText="true" indent="0" shrinkToFit="false"/>
      <protection locked="true" hidden="false"/>
    </xf>
    <xf numFmtId="164" fontId="14" fillId="2" borderId="42" xfId="0" applyFont="true" applyBorder="true" applyAlignment="true" applyProtection="true">
      <alignment horizontal="center" vertical="bottom" textRotation="90" wrapText="true" indent="0" shrinkToFit="false"/>
      <protection locked="true" hidden="false"/>
    </xf>
    <xf numFmtId="164" fontId="14" fillId="2" borderId="1" xfId="0" applyFont="true" applyBorder="true" applyAlignment="true" applyProtection="true">
      <alignment horizontal="center" vertical="bottom" textRotation="90" wrapText="true" indent="0" shrinkToFit="false"/>
      <protection locked="true" hidden="false"/>
    </xf>
    <xf numFmtId="164" fontId="14" fillId="2" borderId="43" xfId="0" applyFont="true" applyBorder="true" applyAlignment="true" applyProtection="true">
      <alignment horizontal="center" vertical="bottom" textRotation="90" wrapText="true" indent="0" shrinkToFit="false"/>
      <protection locked="true" hidden="false"/>
    </xf>
    <xf numFmtId="164" fontId="14" fillId="2" borderId="26" xfId="0" applyFont="true" applyBorder="true" applyAlignment="true" applyProtection="true">
      <alignment horizontal="center" vertical="bottom" textRotation="90" wrapText="true" indent="0" shrinkToFit="false"/>
      <protection locked="true" hidden="false"/>
    </xf>
    <xf numFmtId="164" fontId="14" fillId="2" borderId="44" xfId="0" applyFont="true" applyBorder="true" applyAlignment="true" applyProtection="true">
      <alignment horizontal="center" vertical="bottom" textRotation="9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4" fillId="6" borderId="1" xfId="0" applyFont="true" applyBorder="true" applyAlignment="true" applyProtection="true">
      <alignment horizontal="center" vertical="center" textRotation="0" wrapText="true" indent="0" shrinkToFit="false"/>
      <protection locked="true" hidden="false"/>
    </xf>
    <xf numFmtId="169" fontId="14" fillId="6" borderId="1" xfId="0" applyFont="true" applyBorder="true" applyAlignment="true" applyProtection="true">
      <alignment horizontal="center" vertical="center" textRotation="0" wrapText="true" indent="0" shrinkToFit="false"/>
      <protection locked="true" hidden="false"/>
    </xf>
    <xf numFmtId="166" fontId="14" fillId="6" borderId="1" xfId="0" applyFont="true" applyBorder="true" applyAlignment="true" applyProtection="true">
      <alignment horizontal="center" vertical="center" textRotation="0" wrapText="true" indent="0" shrinkToFit="false"/>
      <protection locked="true" hidden="false"/>
    </xf>
    <xf numFmtId="164" fontId="14" fillId="6" borderId="4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2" borderId="29" xfId="0" applyFont="true" applyBorder="true" applyAlignment="true" applyProtection="true">
      <alignment horizontal="center"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true" indent="0" shrinkToFit="false"/>
      <protection locked="true" hidden="false"/>
    </xf>
    <xf numFmtId="164" fontId="0" fillId="9" borderId="15" xfId="0" applyFont="true" applyBorder="true" applyAlignment="true" applyProtection="true">
      <alignment horizontal="left" vertical="center" textRotation="0" wrapText="true" indent="0" shrinkToFit="false"/>
      <protection locked="true" hidden="false"/>
    </xf>
    <xf numFmtId="164" fontId="18" fillId="9" borderId="15"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general" vertical="center" textRotation="0" wrapText="true" indent="0" shrinkToFit="false"/>
      <protection locked="true" hidden="false"/>
    </xf>
    <xf numFmtId="164" fontId="0" fillId="5" borderId="41" xfId="0" applyFont="false" applyBorder="true" applyAlignment="true" applyProtection="true">
      <alignment horizontal="center" vertical="center" textRotation="0" wrapText="true" indent="0" shrinkToFit="false"/>
      <protection locked="false" hidden="false"/>
    </xf>
    <xf numFmtId="167" fontId="0" fillId="0" borderId="1" xfId="19" applyFont="true" applyBorder="true" applyAlignment="true" applyProtection="true">
      <alignment horizontal="center" vertical="center" textRotation="0" wrapText="true" indent="0" shrinkToFit="false"/>
      <protection locked="true" hidden="false"/>
    </xf>
    <xf numFmtId="167" fontId="0" fillId="0" borderId="41" xfId="19" applyFont="true" applyBorder="true" applyAlignment="true" applyProtection="true">
      <alignment horizontal="center" vertical="center" textRotation="0" wrapText="true" indent="0" shrinkToFit="false"/>
      <protection locked="true" hidden="false"/>
    </xf>
    <xf numFmtId="167" fontId="0" fillId="0" borderId="41" xfId="0" applyFont="false" applyBorder="true" applyAlignment="true" applyProtection="true">
      <alignment horizontal="center" vertical="center" textRotation="0" wrapText="true" indent="0" shrinkToFit="false"/>
      <protection locked="true" hidden="false"/>
    </xf>
    <xf numFmtId="169" fontId="0" fillId="0" borderId="41" xfId="19" applyFont="true" applyBorder="true" applyAlignment="true" applyProtection="true">
      <alignment horizontal="center" vertical="center" textRotation="0" wrapText="true" indent="0" shrinkToFit="false"/>
      <protection locked="true" hidden="false"/>
    </xf>
    <xf numFmtId="167" fontId="0" fillId="0" borderId="15" xfId="19" applyFont="true" applyBorder="true" applyAlignment="true" applyProtection="true">
      <alignment horizontal="center" vertical="center" textRotation="0" wrapText="true" indent="0" shrinkToFit="false"/>
      <protection locked="true" hidden="false"/>
    </xf>
    <xf numFmtId="166" fontId="0" fillId="0" borderId="41" xfId="0" applyFont="false" applyBorder="true" applyAlignment="true" applyProtection="true">
      <alignment horizontal="center" vertical="center" textRotation="0" wrapText="true" indent="0" shrinkToFit="false"/>
      <protection locked="true" hidden="false"/>
    </xf>
    <xf numFmtId="166" fontId="0" fillId="0" borderId="43" xfId="0" applyFont="false" applyBorder="true" applyAlignment="true" applyProtection="true">
      <alignment horizontal="center" vertical="center" textRotation="0" wrapText="true" indent="0" shrinkToFit="false"/>
      <protection locked="true" hidden="false"/>
    </xf>
    <xf numFmtId="166" fontId="13" fillId="0" borderId="0"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false" hidden="false"/>
    </xf>
    <xf numFmtId="169" fontId="0" fillId="0" borderId="1" xfId="19" applyFont="true" applyBorder="true" applyAlignment="true" applyProtection="true">
      <alignment horizontal="center" vertical="center" textRotation="0" wrapText="true" indent="0" shrinkToFit="false"/>
      <protection locked="true" hidden="false"/>
    </xf>
    <xf numFmtId="166" fontId="0" fillId="0" borderId="1" xfId="0" applyFont="false" applyBorder="true" applyAlignment="true" applyProtection="true">
      <alignment horizontal="center" vertical="center" textRotation="0" wrapText="true" indent="0" shrinkToFit="false"/>
      <protection locked="true" hidden="false"/>
    </xf>
    <xf numFmtId="166" fontId="0" fillId="0" borderId="45" xfId="0" applyFont="fals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4" fontId="19" fillId="0" borderId="46" xfId="0" applyFont="true" applyBorder="true" applyAlignment="true" applyProtection="true">
      <alignment horizontal="general" vertical="center" textRotation="0" wrapText="true" indent="0" shrinkToFit="false"/>
      <protection locked="true" hidden="false"/>
    </xf>
    <xf numFmtId="164" fontId="5" fillId="5" borderId="46" xfId="0" applyFont="true" applyBorder="true" applyAlignment="true" applyProtection="true">
      <alignment horizontal="center" vertical="center" textRotation="0" wrapText="true" indent="0" shrinkToFit="false"/>
      <protection locked="false" hidden="false"/>
    </xf>
    <xf numFmtId="167" fontId="0" fillId="0" borderId="46" xfId="19" applyFont="true" applyBorder="true" applyAlignment="true" applyProtection="true">
      <alignment horizontal="center" vertical="center" textRotation="0" wrapText="true" indent="0" shrinkToFit="false"/>
      <protection locked="true" hidden="false"/>
    </xf>
    <xf numFmtId="169" fontId="0" fillId="0" borderId="46" xfId="19" applyFont="true" applyBorder="true" applyAlignment="true" applyProtection="true">
      <alignment horizontal="center" vertical="center" textRotation="0" wrapText="true" indent="0" shrinkToFit="false"/>
      <protection locked="true" hidden="false"/>
    </xf>
    <xf numFmtId="166" fontId="0" fillId="0" borderId="46" xfId="0" applyFont="false" applyBorder="true" applyAlignment="true" applyProtection="true">
      <alignment horizontal="center" vertical="center" textRotation="0" wrapText="true" indent="0" shrinkToFit="false"/>
      <protection locked="true" hidden="false"/>
    </xf>
    <xf numFmtId="166" fontId="0" fillId="0" borderId="12" xfId="0" applyFont="false" applyBorder="true" applyAlignment="true" applyProtection="true">
      <alignment horizontal="center" vertical="center" textRotation="0" wrapText="true" indent="0" shrinkToFit="false"/>
      <protection locked="true" hidden="false"/>
    </xf>
    <xf numFmtId="164" fontId="0" fillId="0" borderId="40" xfId="0" applyFont="false" applyBorder="true" applyAlignment="true" applyProtection="true">
      <alignment horizontal="general" vertical="center" textRotation="0" wrapText="true" indent="0" shrinkToFit="false"/>
      <protection locked="true" hidden="false"/>
    </xf>
    <xf numFmtId="164" fontId="0" fillId="11" borderId="14" xfId="0" applyFont="true" applyBorder="true" applyAlignment="true" applyProtection="true">
      <alignment horizontal="center" vertical="center" textRotation="0" wrapText="true" indent="0" shrinkToFit="false"/>
      <protection locked="true" hidden="false"/>
    </xf>
    <xf numFmtId="164" fontId="0" fillId="11" borderId="15" xfId="0" applyFont="true" applyBorder="true" applyAlignment="true" applyProtection="true">
      <alignment horizontal="left" vertical="center" textRotation="0" wrapText="true" indent="0" shrinkToFit="false"/>
      <protection locked="true" hidden="false"/>
    </xf>
    <xf numFmtId="164" fontId="18" fillId="11" borderId="15"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general" vertical="center" textRotation="0" wrapText="true" indent="0" shrinkToFit="false"/>
      <protection locked="true" hidden="false"/>
    </xf>
    <xf numFmtId="164" fontId="5" fillId="5" borderId="4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true" applyAlignment="true" applyProtection="true">
      <alignment horizontal="general"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left" vertical="center" textRotation="0" wrapText="true" indent="0" shrinkToFit="false"/>
      <protection locked="true" hidden="false"/>
    </xf>
    <xf numFmtId="164" fontId="18" fillId="12" borderId="15" xfId="0" applyFont="true" applyBorder="true" applyAlignment="true" applyProtection="true">
      <alignment horizontal="left" vertical="center" textRotation="0" wrapText="true" indent="0" shrinkToFit="false"/>
      <protection locked="true" hidden="false"/>
    </xf>
    <xf numFmtId="164" fontId="0" fillId="13" borderId="14" xfId="0" applyFont="true" applyBorder="true" applyAlignment="true" applyProtection="true">
      <alignment horizontal="center" vertical="center" textRotation="0" wrapText="true" indent="0" shrinkToFit="false"/>
      <protection locked="true" hidden="false"/>
    </xf>
    <xf numFmtId="164" fontId="5" fillId="13" borderId="15" xfId="0" applyFont="true" applyBorder="true" applyAlignment="true" applyProtection="true">
      <alignment horizontal="left" vertical="center" textRotation="0" wrapText="true" indent="0" shrinkToFit="false"/>
      <protection locked="true" hidden="false"/>
    </xf>
    <xf numFmtId="164" fontId="18" fillId="13" borderId="15" xfId="0" applyFont="true" applyBorder="true" applyAlignment="true" applyProtection="true">
      <alignment horizontal="left" vertical="center" textRotation="0" wrapText="true" indent="0" shrinkToFit="false"/>
      <protection locked="true" hidden="false"/>
    </xf>
    <xf numFmtId="167" fontId="0" fillId="0" borderId="42" xfId="19" applyFont="true" applyBorder="true" applyAlignment="true" applyProtection="true">
      <alignment horizontal="center" vertical="center" textRotation="0" wrapText="true" indent="0" shrinkToFit="false"/>
      <protection locked="true" hidden="false"/>
    </xf>
    <xf numFmtId="169" fontId="0" fillId="0" borderId="42" xfId="19" applyFont="true" applyBorder="true" applyAlignment="true" applyProtection="true">
      <alignment horizontal="center" vertical="center" textRotation="0" wrapText="true" indent="0" shrinkToFit="false"/>
      <protection locked="true" hidden="false"/>
    </xf>
    <xf numFmtId="166" fontId="0" fillId="0" borderId="42" xfId="0" applyFont="false" applyBorder="true" applyAlignment="true" applyProtection="true">
      <alignment horizontal="center" vertical="center" textRotation="0" wrapText="true" indent="0" shrinkToFit="false"/>
      <protection locked="true" hidden="false"/>
    </xf>
    <xf numFmtId="164" fontId="5" fillId="10" borderId="14" xfId="0" applyFont="true" applyBorder="true" applyAlignment="true" applyProtection="true">
      <alignment horizontal="center" vertical="center" textRotation="0" wrapText="true" indent="0" shrinkToFit="false"/>
      <protection locked="true" hidden="false"/>
    </xf>
    <xf numFmtId="164" fontId="5" fillId="10" borderId="15" xfId="0" applyFont="true" applyBorder="true" applyAlignment="true" applyProtection="true">
      <alignment horizontal="left" vertical="center" textRotation="0" wrapText="true" indent="0" shrinkToFit="false"/>
      <protection locked="true" hidden="false"/>
    </xf>
    <xf numFmtId="164" fontId="18" fillId="10" borderId="15" xfId="0" applyFont="true" applyBorder="true" applyAlignment="true" applyProtection="true">
      <alignment horizontal="left" vertical="center" textRotation="0" wrapText="true" indent="0" shrinkToFit="false"/>
      <protection locked="true" hidden="false"/>
    </xf>
    <xf numFmtId="164" fontId="19" fillId="0" borderId="46" xfId="0" applyFont="true" applyBorder="true" applyAlignment="true" applyProtection="true">
      <alignment horizontal="general" vertical="center" textRotation="0" wrapText="true" indent="0" shrinkToFit="false"/>
      <protection locked="true" hidden="false"/>
    </xf>
    <xf numFmtId="164" fontId="0" fillId="5" borderId="46" xfId="0" applyFont="false" applyBorder="true" applyAlignment="true" applyProtection="true">
      <alignment horizontal="center" vertical="center" textRotation="0" wrapText="true" indent="0" shrinkToFit="false"/>
      <protection locked="false" hidden="false"/>
    </xf>
    <xf numFmtId="164" fontId="17" fillId="2" borderId="25" xfId="0" applyFont="true" applyBorder="true" applyAlignment="true" applyProtection="true">
      <alignment horizontal="center" vertical="center" textRotation="0" wrapText="true" indent="0" shrinkToFit="false"/>
      <protection locked="true" hidden="false"/>
    </xf>
    <xf numFmtId="164" fontId="5" fillId="14" borderId="14" xfId="0" applyFont="true" applyBorder="true" applyAlignment="true" applyProtection="true">
      <alignment horizontal="center" vertical="center" textRotation="0" wrapText="true" indent="0" shrinkToFit="false"/>
      <protection locked="true" hidden="false"/>
    </xf>
    <xf numFmtId="164" fontId="5" fillId="14" borderId="41" xfId="0" applyFont="true" applyBorder="true" applyAlignment="true" applyProtection="true">
      <alignment horizontal="left" vertical="center" textRotation="0" wrapText="true" indent="0" shrinkToFit="false"/>
      <protection locked="true" hidden="false"/>
    </xf>
    <xf numFmtId="164" fontId="18" fillId="14" borderId="41"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5" fillId="14" borderId="1" xfId="0" applyFont="true" applyBorder="true" applyAlignment="true" applyProtection="true">
      <alignment horizontal="left" vertical="center" textRotation="0" wrapText="true" indent="0" shrinkToFit="false"/>
      <protection locked="true" hidden="false"/>
    </xf>
    <xf numFmtId="164" fontId="18" fillId="14" borderId="1" xfId="0" applyFont="true" applyBorder="true" applyAlignment="true" applyProtection="true">
      <alignment horizontal="left" vertical="center" textRotation="0" wrapText="true" indent="0" shrinkToFit="false"/>
      <protection locked="true" hidden="false"/>
    </xf>
    <xf numFmtId="164" fontId="5" fillId="14" borderId="46" xfId="0" applyFont="true" applyBorder="true" applyAlignment="true" applyProtection="true">
      <alignment horizontal="left" vertical="center" textRotation="0" wrapText="true" indent="0" shrinkToFit="false"/>
      <protection locked="true" hidden="false"/>
    </xf>
    <xf numFmtId="164" fontId="18" fillId="14" borderId="46" xfId="0" applyFont="true" applyBorder="true" applyAlignment="true" applyProtection="true">
      <alignment horizontal="left" vertical="center" textRotation="0" wrapText="true" indent="0" shrinkToFit="false"/>
      <protection locked="true" hidden="false"/>
    </xf>
    <xf numFmtId="164" fontId="5" fillId="5" borderId="14"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left" vertical="center" textRotation="0" wrapText="true" indent="0" shrinkToFit="false"/>
      <protection locked="true" hidden="false"/>
    </xf>
    <xf numFmtId="164" fontId="18" fillId="5" borderId="9" xfId="0" applyFont="true" applyBorder="true" applyAlignment="true" applyProtection="false">
      <alignment horizontal="left" vertical="center" textRotation="0" wrapText="true" indent="0" shrinkToFit="false"/>
      <protection locked="true" hidden="false"/>
    </xf>
    <xf numFmtId="164" fontId="20" fillId="0" borderId="41" xfId="0" applyFont="true" applyBorder="true" applyAlignment="true" applyProtection="true">
      <alignment horizontal="general" vertical="center" textRotation="0" wrapText="true" indent="0" shrinkToFit="false"/>
      <protection locked="true" hidden="false"/>
    </xf>
    <xf numFmtId="164" fontId="12" fillId="5" borderId="41" xfId="0" applyFont="true" applyBorder="true" applyAlignment="true" applyProtection="true">
      <alignment horizontal="center" vertical="center" textRotation="0" wrapText="true" indent="0" shrinkToFit="false"/>
      <protection locked="false" hidden="false"/>
    </xf>
    <xf numFmtId="167" fontId="12" fillId="0" borderId="41" xfId="19" applyFont="true" applyBorder="true" applyAlignment="true" applyProtection="true">
      <alignment horizontal="center" vertical="center" textRotation="0" wrapText="true" indent="0" shrinkToFit="false"/>
      <protection locked="true" hidden="false"/>
    </xf>
    <xf numFmtId="169" fontId="12" fillId="0" borderId="41" xfId="19" applyFont="true" applyBorder="true" applyAlignment="true" applyProtection="true">
      <alignment horizontal="center" vertical="center" textRotation="0" wrapText="true" indent="0" shrinkToFit="false"/>
      <protection locked="true" hidden="false"/>
    </xf>
    <xf numFmtId="166" fontId="12" fillId="0" borderId="41" xfId="0" applyFont="true" applyBorder="true" applyAlignment="true" applyProtection="true">
      <alignment horizontal="center" vertical="center" textRotation="0" wrapText="true" indent="0" shrinkToFit="false"/>
      <protection locked="true" hidden="false"/>
    </xf>
    <xf numFmtId="166" fontId="12" fillId="0" borderId="43" xfId="0" applyFont="true" applyBorder="true" applyAlignment="true" applyProtection="true">
      <alignment horizontal="center" vertical="center" textRotation="0" wrapText="tru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false" hidden="false"/>
    </xf>
    <xf numFmtId="167" fontId="12" fillId="0" borderId="1" xfId="19" applyFont="true" applyBorder="true" applyAlignment="true" applyProtection="true">
      <alignment horizontal="center" vertical="center" textRotation="0" wrapText="true" indent="0" shrinkToFit="false"/>
      <protection locked="true" hidden="false"/>
    </xf>
    <xf numFmtId="169" fontId="12" fillId="0" borderId="1" xfId="19"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6" fontId="12" fillId="0" borderId="45" xfId="0" applyFont="true" applyBorder="true" applyAlignment="true" applyProtection="true">
      <alignment horizontal="center" vertical="center" textRotation="0" wrapText="true" indent="0" shrinkToFit="false"/>
      <protection locked="true" hidden="false"/>
    </xf>
    <xf numFmtId="164" fontId="20" fillId="0" borderId="46" xfId="0" applyFont="true" applyBorder="true" applyAlignment="true" applyProtection="true">
      <alignment horizontal="general" vertical="center" textRotation="0" wrapText="true" indent="0" shrinkToFit="false"/>
      <protection locked="true" hidden="false"/>
    </xf>
    <xf numFmtId="164" fontId="12" fillId="5" borderId="46" xfId="0" applyFont="true" applyBorder="true" applyAlignment="true" applyProtection="true">
      <alignment horizontal="center" vertical="center" textRotation="0" wrapText="true" indent="0" shrinkToFit="false"/>
      <protection locked="false" hidden="false"/>
    </xf>
    <xf numFmtId="167" fontId="12" fillId="0" borderId="46" xfId="19" applyFont="true" applyBorder="true" applyAlignment="true" applyProtection="true">
      <alignment horizontal="center" vertical="center" textRotation="0" wrapText="true" indent="0" shrinkToFit="false"/>
      <protection locked="true" hidden="false"/>
    </xf>
    <xf numFmtId="169" fontId="12" fillId="0" borderId="46" xfId="19" applyFont="true" applyBorder="true" applyAlignment="true" applyProtection="true">
      <alignment horizontal="center" vertical="center" textRotation="0" wrapText="true" indent="0" shrinkToFit="false"/>
      <protection locked="true" hidden="false"/>
    </xf>
    <xf numFmtId="166" fontId="12" fillId="0" borderId="46" xfId="0" applyFont="true" applyBorder="true" applyAlignment="true" applyProtection="true">
      <alignment horizontal="center" vertical="center" textRotation="0" wrapText="true" indent="0" shrinkToFit="false"/>
      <protection locked="true" hidden="false"/>
    </xf>
    <xf numFmtId="166" fontId="12" fillId="0" borderId="12" xfId="0" applyFont="true" applyBorder="true" applyAlignment="true" applyProtection="true">
      <alignment horizontal="center" vertical="center" textRotation="0" wrapText="true" indent="0" shrinkToFit="false"/>
      <protection locked="true" hidden="false"/>
    </xf>
    <xf numFmtId="164" fontId="5" fillId="13" borderId="14" xfId="0" applyFont="true" applyBorder="true" applyAlignment="true" applyProtection="true">
      <alignment horizontal="center" vertical="center" textRotation="0" wrapText="true" indent="0" shrinkToFit="false"/>
      <protection locked="true" hidden="false"/>
    </xf>
    <xf numFmtId="164" fontId="0" fillId="13" borderId="41" xfId="0" applyFont="true" applyBorder="true" applyAlignment="true" applyProtection="true">
      <alignment horizontal="left" vertical="center" textRotation="0" wrapText="true" indent="0" shrinkToFit="false"/>
      <protection locked="true" hidden="false"/>
    </xf>
    <xf numFmtId="164" fontId="18" fillId="13" borderId="41" xfId="0" applyFont="true" applyBorder="true" applyAlignment="true" applyProtection="true">
      <alignment horizontal="left" vertical="center" textRotation="0" wrapText="true" indent="0" shrinkToFit="false"/>
      <protection locked="true" hidden="false"/>
    </xf>
    <xf numFmtId="164" fontId="5" fillId="13" borderId="46" xfId="0" applyFont="true" applyBorder="true" applyAlignment="true" applyProtection="true">
      <alignment horizontal="left" vertical="center" textRotation="0" wrapText="true" indent="0" shrinkToFit="false"/>
      <protection locked="true" hidden="false"/>
    </xf>
    <xf numFmtId="164" fontId="18" fillId="13" borderId="46" xfId="0" applyFont="true" applyBorder="true" applyAlignment="true" applyProtection="true">
      <alignment horizontal="left" vertical="center" textRotation="0" wrapText="true" indent="0" shrinkToFit="false"/>
      <protection locked="true" hidden="false"/>
    </xf>
    <xf numFmtId="164" fontId="0" fillId="5" borderId="14" xfId="0" applyFont="true" applyBorder="true" applyAlignment="true" applyProtection="true">
      <alignment horizontal="center" vertical="center" textRotation="0" wrapText="true" indent="0" shrinkToFit="false"/>
      <protection locked="true" hidden="false"/>
    </xf>
    <xf numFmtId="164" fontId="0" fillId="5" borderId="15" xfId="0" applyFont="true" applyBorder="true" applyAlignment="true" applyProtection="true">
      <alignment horizontal="left" vertical="center" textRotation="0" wrapText="true" indent="0" shrinkToFit="false"/>
      <protection locked="true" hidden="false"/>
    </xf>
    <xf numFmtId="164" fontId="18" fillId="5" borderId="15" xfId="0" applyFont="true" applyBorder="true" applyAlignment="true" applyProtection="true">
      <alignment horizontal="left" vertical="center" textRotation="0" wrapText="true" indent="0" shrinkToFit="false"/>
      <protection locked="true" hidden="false"/>
    </xf>
    <xf numFmtId="164" fontId="0" fillId="15" borderId="14" xfId="0" applyFont="true" applyBorder="true" applyAlignment="true" applyProtection="true">
      <alignment horizontal="center" vertical="center" textRotation="0" wrapText="true" indent="0" shrinkToFit="false"/>
      <protection locked="true" hidden="false"/>
    </xf>
    <xf numFmtId="164" fontId="5" fillId="15" borderId="15" xfId="0" applyFont="true" applyBorder="true" applyAlignment="true" applyProtection="true">
      <alignment horizontal="left" vertical="center" textRotation="0" wrapText="true" indent="0" shrinkToFit="false"/>
      <protection locked="true" hidden="false"/>
    </xf>
    <xf numFmtId="164" fontId="18" fillId="15" borderId="15"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5" fillId="16" borderId="14" xfId="0" applyFont="true" applyBorder="true" applyAlignment="true" applyProtection="true">
      <alignment horizontal="center" vertical="center" textRotation="0" wrapText="true" indent="0" shrinkToFit="false"/>
      <protection locked="true" hidden="false"/>
    </xf>
    <xf numFmtId="166" fontId="0" fillId="16" borderId="15" xfId="0" applyFont="false" applyBorder="true" applyAlignment="true" applyProtection="true">
      <alignment horizontal="left" vertical="center" textRotation="0" wrapText="true" indent="0" shrinkToFit="false"/>
      <protection locked="true" hidden="false"/>
    </xf>
    <xf numFmtId="164" fontId="18" fillId="16" borderId="15" xfId="0" applyFont="true" applyBorder="true" applyAlignment="true" applyProtection="true">
      <alignment horizontal="left" vertical="center" textRotation="0" wrapText="true" indent="0" shrinkToFit="false"/>
      <protection locked="true" hidden="false"/>
    </xf>
    <xf numFmtId="166" fontId="0" fillId="0" borderId="1" xfId="0" applyFont="false" applyBorder="true" applyAlignment="true" applyProtection="true">
      <alignment horizontal="center" vertical="center" textRotation="0" wrapText="true" indent="0" shrinkToFit="false"/>
      <protection locked="true" hidden="false"/>
    </xf>
    <xf numFmtId="166" fontId="0" fillId="0" borderId="42" xfId="0" applyFont="false" applyBorder="true" applyAlignment="true" applyProtection="true">
      <alignment horizontal="center" vertical="center" textRotation="0" wrapText="true" indent="0" shrinkToFit="false"/>
      <protection locked="true" hidden="false"/>
    </xf>
    <xf numFmtId="164" fontId="5" fillId="17" borderId="14" xfId="0" applyFont="true" applyBorder="true" applyAlignment="true" applyProtection="true">
      <alignment horizontal="center" vertical="center" textRotation="0" wrapText="true" indent="0" shrinkToFit="false"/>
      <protection locked="true" hidden="false"/>
    </xf>
    <xf numFmtId="164" fontId="5" fillId="17" borderId="15" xfId="0" applyFont="true" applyBorder="true" applyAlignment="true" applyProtection="true">
      <alignment horizontal="left" vertical="center" textRotation="0" wrapText="true" indent="0" shrinkToFit="false"/>
      <protection locked="true" hidden="false"/>
    </xf>
    <xf numFmtId="164" fontId="18" fillId="17" borderId="15" xfId="0" applyFont="true" applyBorder="true" applyAlignment="true" applyProtection="true">
      <alignment horizontal="left" vertical="center" textRotation="0" wrapText="true" indent="0" shrinkToFit="false"/>
      <protection locked="true" hidden="false"/>
    </xf>
    <xf numFmtId="164" fontId="19" fillId="0" borderId="44" xfId="0" applyFont="true" applyBorder="true" applyAlignment="true" applyProtection="true">
      <alignment horizontal="general" vertical="center" textRotation="0" wrapText="true" indent="0" shrinkToFit="false"/>
      <protection locked="true" hidden="false"/>
    </xf>
    <xf numFmtId="164" fontId="19" fillId="0" borderId="44" xfId="0" applyFont="true" applyBorder="true" applyAlignment="true" applyProtection="true">
      <alignment horizontal="general" vertical="center" textRotation="0" wrapText="true" indent="0" shrinkToFit="false"/>
      <protection locked="true" hidden="false"/>
    </xf>
    <xf numFmtId="164" fontId="19" fillId="0" borderId="9" xfId="0" applyFont="true" applyBorder="true" applyAlignment="true" applyProtection="true">
      <alignment horizontal="general" vertical="center" textRotation="0" wrapText="true" indent="0" shrinkToFit="false"/>
      <protection locked="true" hidden="false"/>
    </xf>
    <xf numFmtId="164" fontId="5" fillId="18" borderId="14" xfId="0" applyFont="true" applyBorder="true" applyAlignment="true" applyProtection="true">
      <alignment horizontal="center" vertical="center" textRotation="0" wrapText="true" indent="0" shrinkToFit="false"/>
      <protection locked="true" hidden="false"/>
    </xf>
    <xf numFmtId="164" fontId="5" fillId="18" borderId="41" xfId="0" applyFont="true" applyBorder="true" applyAlignment="true" applyProtection="true">
      <alignment horizontal="left" vertical="center" textRotation="0" wrapText="true" indent="0" shrinkToFit="false"/>
      <protection locked="true" hidden="false"/>
    </xf>
    <xf numFmtId="164" fontId="18" fillId="18" borderId="41" xfId="0" applyFont="true" applyBorder="true" applyAlignment="true" applyProtection="true">
      <alignment horizontal="left" vertical="center" textRotation="0" wrapText="true" indent="0" shrinkToFit="false"/>
      <protection locked="true" hidden="false"/>
    </xf>
    <xf numFmtId="164" fontId="5" fillId="18" borderId="42" xfId="0" applyFont="true" applyBorder="true" applyAlignment="true" applyProtection="true">
      <alignment horizontal="general" vertical="center" textRotation="0" wrapText="true" indent="0" shrinkToFit="false"/>
      <protection locked="true" hidden="false"/>
    </xf>
    <xf numFmtId="164" fontId="18" fillId="18" borderId="42" xfId="0" applyFont="true" applyBorder="true" applyAlignment="true" applyProtection="true">
      <alignment horizontal="general" vertical="center" textRotation="0" wrapText="true" indent="0" shrinkToFit="false"/>
      <protection locked="true" hidden="false"/>
    </xf>
    <xf numFmtId="164" fontId="5" fillId="18" borderId="46" xfId="0" applyFont="true" applyBorder="true" applyAlignment="true" applyProtection="true">
      <alignment horizontal="general" vertical="center" textRotation="0" wrapText="true" indent="0" shrinkToFit="false"/>
      <protection locked="true" hidden="false"/>
    </xf>
    <xf numFmtId="164" fontId="18" fillId="18" borderId="46" xfId="0" applyFont="true" applyBorder="true" applyAlignment="true" applyProtection="true">
      <alignment horizontal="general" vertical="center" textRotation="0" wrapText="true" indent="0" shrinkToFit="false"/>
      <protection locked="true" hidden="false"/>
    </xf>
    <xf numFmtId="164" fontId="5" fillId="19" borderId="14" xfId="0" applyFont="true" applyBorder="true" applyAlignment="true" applyProtection="true">
      <alignment horizontal="center" vertical="center" textRotation="0" wrapText="true" indent="0" shrinkToFit="false"/>
      <protection locked="true" hidden="false"/>
    </xf>
    <xf numFmtId="164" fontId="5" fillId="19" borderId="1" xfId="0" applyFont="true" applyBorder="true" applyAlignment="true" applyProtection="true">
      <alignment horizontal="general" vertical="center" textRotation="0" wrapText="true" indent="0" shrinkToFit="false"/>
      <protection locked="true" hidden="false"/>
    </xf>
    <xf numFmtId="164" fontId="18" fillId="19" borderId="41" xfId="0" applyFont="true" applyBorder="true" applyAlignment="true" applyProtection="true">
      <alignment horizontal="general" vertical="center" textRotation="0" wrapText="true" indent="0" shrinkToFit="false"/>
      <protection locked="true" hidden="false"/>
    </xf>
    <xf numFmtId="164" fontId="18" fillId="19" borderId="1" xfId="0" applyFont="true" applyBorder="true" applyAlignment="true" applyProtection="true">
      <alignment horizontal="general" vertical="center" textRotation="0" wrapText="true" indent="0" shrinkToFit="false"/>
      <protection locked="true" hidden="false"/>
    </xf>
    <xf numFmtId="164" fontId="18" fillId="19" borderId="46" xfId="0" applyFont="true" applyBorder="true" applyAlignment="true" applyProtection="true">
      <alignment horizontal="general" vertical="center" textRotation="0" wrapText="true" indent="0" shrinkToFit="false"/>
      <protection locked="true" hidden="false"/>
    </xf>
    <xf numFmtId="166" fontId="0" fillId="0" borderId="46" xfId="0" applyFont="false" applyBorder="true" applyAlignment="true" applyProtection="true">
      <alignment horizontal="center" vertical="center" textRotation="0" wrapText="true" indent="0" shrinkToFit="false"/>
      <protection locked="true" hidden="false"/>
    </xf>
    <xf numFmtId="164" fontId="5" fillId="20" borderId="14" xfId="0" applyFont="true" applyBorder="true" applyAlignment="true" applyProtection="true">
      <alignment horizontal="center" vertical="center" textRotation="0" wrapText="true" indent="0" shrinkToFit="false"/>
      <protection locked="true" hidden="false"/>
    </xf>
    <xf numFmtId="164" fontId="5" fillId="20" borderId="15" xfId="0" applyFont="true" applyBorder="true" applyAlignment="true" applyProtection="false">
      <alignment horizontal="left" vertical="center" textRotation="0" wrapText="true" indent="0" shrinkToFit="false"/>
      <protection locked="true" hidden="false"/>
    </xf>
    <xf numFmtId="164" fontId="18" fillId="20" borderId="41" xfId="0" applyFont="true" applyBorder="true" applyAlignment="true" applyProtection="true">
      <alignment horizontal="general" vertical="center" textRotation="0" wrapText="true" indent="0" shrinkToFit="false"/>
      <protection locked="true" hidden="false"/>
    </xf>
    <xf numFmtId="167" fontId="5" fillId="0" borderId="41" xfId="19" applyFont="true" applyBorder="true" applyAlignment="true" applyProtection="true">
      <alignment horizontal="center" vertical="center" textRotation="0" wrapText="true" indent="0" shrinkToFit="false"/>
      <protection locked="true" hidden="false"/>
    </xf>
    <xf numFmtId="169" fontId="5" fillId="0" borderId="41" xfId="19" applyFont="true" applyBorder="true" applyAlignment="true" applyProtection="true">
      <alignment horizontal="center" vertical="center" textRotation="0" wrapText="true" indent="0" shrinkToFit="false"/>
      <protection locked="true" hidden="false"/>
    </xf>
    <xf numFmtId="166" fontId="5" fillId="0" borderId="41" xfId="0" applyFont="true" applyBorder="true" applyAlignment="true" applyProtection="true">
      <alignment horizontal="center" vertical="center" textRotation="0" wrapText="true" indent="0" shrinkToFit="false"/>
      <protection locked="true" hidden="false"/>
    </xf>
    <xf numFmtId="166" fontId="5" fillId="0" borderId="43" xfId="0" applyFont="true" applyBorder="true" applyAlignment="true" applyProtection="true">
      <alignment horizontal="center" vertical="center" textRotation="0" wrapText="true" indent="0" shrinkToFit="false"/>
      <protection locked="true" hidden="false"/>
    </xf>
    <xf numFmtId="164" fontId="18" fillId="20" borderId="1" xfId="0" applyFont="true" applyBorder="true" applyAlignment="true" applyProtection="true">
      <alignment horizontal="general" vertical="center" textRotation="0" wrapText="true" indent="0" shrinkToFit="false"/>
      <protection locked="true" hidden="false"/>
    </xf>
    <xf numFmtId="167" fontId="5" fillId="0" borderId="1" xfId="19" applyFont="true" applyBorder="true" applyAlignment="true" applyProtection="true">
      <alignment horizontal="center" vertical="center" textRotation="0" wrapText="true" indent="0" shrinkToFit="false"/>
      <protection locked="true" hidden="false"/>
    </xf>
    <xf numFmtId="169" fontId="5" fillId="0" borderId="1" xfId="19"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6" fontId="5" fillId="0" borderId="4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8" fillId="20" borderId="46" xfId="0" applyFont="true" applyBorder="true" applyAlignment="true" applyProtection="true">
      <alignment horizontal="general" vertical="center" textRotation="0" wrapText="true" indent="0" shrinkToFit="false"/>
      <protection locked="true" hidden="false"/>
    </xf>
    <xf numFmtId="164" fontId="5" fillId="21" borderId="14" xfId="0" applyFont="true" applyBorder="true" applyAlignment="true" applyProtection="true">
      <alignment horizontal="center" vertical="center" textRotation="0" wrapText="true" indent="0" shrinkToFit="false"/>
      <protection locked="true" hidden="false"/>
    </xf>
    <xf numFmtId="164" fontId="5" fillId="21" borderId="41" xfId="0" applyFont="true" applyBorder="true" applyAlignment="true" applyProtection="true">
      <alignment horizontal="left" vertical="center" textRotation="0" wrapText="true" indent="0" shrinkToFit="false"/>
      <protection locked="true" hidden="false"/>
    </xf>
    <xf numFmtId="164" fontId="18" fillId="21" borderId="41" xfId="0" applyFont="true" applyBorder="true" applyAlignment="true" applyProtection="true">
      <alignment horizontal="left" vertical="center" textRotation="0" wrapText="true" indent="0" shrinkToFit="false"/>
      <protection locked="true" hidden="false"/>
    </xf>
    <xf numFmtId="164" fontId="5" fillId="21" borderId="46" xfId="0" applyFont="true" applyBorder="true" applyAlignment="true" applyProtection="true">
      <alignment horizontal="general" vertical="center" textRotation="0" wrapText="true" indent="0" shrinkToFit="false"/>
      <protection locked="true" hidden="false"/>
    </xf>
    <xf numFmtId="164" fontId="18" fillId="21" borderId="46" xfId="0" applyFont="true" applyBorder="true" applyAlignment="true" applyProtection="true">
      <alignment horizontal="general"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left" vertical="center" textRotation="0" wrapText="true" indent="0" shrinkToFit="false"/>
      <protection locked="true" hidden="false"/>
    </xf>
    <xf numFmtId="164" fontId="18" fillId="8" borderId="15"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0" fillId="5" borderId="15" xfId="0" applyFont="false" applyBorder="true" applyAlignment="true" applyProtection="true">
      <alignment horizontal="center" vertical="center" textRotation="0" wrapText="true" indent="0" shrinkToFit="false"/>
      <protection locked="false" hidden="false"/>
    </xf>
    <xf numFmtId="169" fontId="0" fillId="0" borderId="15" xfId="19" applyFont="true" applyBorder="true" applyAlignment="true" applyProtection="true">
      <alignment horizontal="center" vertical="center" textRotation="0" wrapText="true" indent="0" shrinkToFit="false"/>
      <protection locked="true" hidden="false"/>
    </xf>
    <xf numFmtId="167" fontId="0" fillId="0" borderId="15" xfId="0" applyFont="false" applyBorder="true" applyAlignment="true" applyProtection="true">
      <alignment horizontal="center" vertical="center" textRotation="0" wrapText="true" indent="0" shrinkToFit="false"/>
      <protection locked="true" hidden="false"/>
    </xf>
    <xf numFmtId="166" fontId="0" fillId="0" borderId="3" xfId="0" applyFont="false" applyBorder="true" applyAlignment="true" applyProtection="true">
      <alignment horizontal="center" vertical="center" textRotation="0" wrapText="true" indent="0" shrinkToFit="false"/>
      <protection locked="true" hidden="false"/>
    </xf>
    <xf numFmtId="164" fontId="5" fillId="7" borderId="14" xfId="0" applyFont="true" applyBorder="true" applyAlignment="true" applyProtection="true">
      <alignment horizontal="center" vertical="center" textRotation="0" wrapText="true" indent="0" shrinkToFit="false"/>
      <protection locked="true" hidden="false"/>
    </xf>
    <xf numFmtId="164" fontId="5" fillId="7" borderId="15" xfId="0" applyFont="true" applyBorder="true" applyAlignment="true" applyProtection="true">
      <alignment horizontal="left" vertical="center" textRotation="0" wrapText="true" indent="0" shrinkToFit="false"/>
      <protection locked="true" hidden="false"/>
    </xf>
    <xf numFmtId="164" fontId="18" fillId="7" borderId="47"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false">
      <alignment horizontal="general" vertical="center" textRotation="0" wrapText="true" indent="0" shrinkToFit="false"/>
      <protection locked="true" hidden="false"/>
    </xf>
    <xf numFmtId="164" fontId="19" fillId="0" borderId="20" xfId="0" applyFont="true" applyBorder="true" applyAlignment="true" applyProtection="true">
      <alignment horizontal="general" vertical="center" textRotation="0" wrapText="true" indent="0" shrinkToFit="false"/>
      <protection locked="true" hidden="false"/>
    </xf>
    <xf numFmtId="164" fontId="0" fillId="5" borderId="20" xfId="0" applyFont="false" applyBorder="true" applyAlignment="true" applyProtection="true">
      <alignment horizontal="center" vertical="center" textRotation="0" wrapText="true" indent="0" shrinkToFit="false"/>
      <protection locked="false" hidden="false"/>
    </xf>
    <xf numFmtId="167" fontId="0" fillId="0" borderId="20" xfId="19" applyFont="true" applyBorder="true" applyAlignment="true" applyProtection="true">
      <alignment horizontal="center" vertical="center" textRotation="0" wrapText="true" indent="0" shrinkToFit="false"/>
      <protection locked="true" hidden="false"/>
    </xf>
    <xf numFmtId="169" fontId="0" fillId="0" borderId="20" xfId="19" applyFont="true" applyBorder="true" applyAlignment="true" applyProtection="true">
      <alignment horizontal="center" vertical="center" textRotation="0" wrapText="true" indent="0" shrinkToFit="false"/>
      <protection locked="true" hidden="false"/>
    </xf>
    <xf numFmtId="166" fontId="0" fillId="0" borderId="20" xfId="0" applyFont="false" applyBorder="true" applyAlignment="true" applyProtection="true">
      <alignment horizontal="center" vertical="center" textRotation="0" wrapText="true" indent="0" shrinkToFit="false"/>
      <protection locked="true" hidden="false"/>
    </xf>
    <xf numFmtId="166" fontId="0" fillId="0" borderId="21" xfId="0" applyFont="false" applyBorder="true" applyAlignment="true" applyProtection="true">
      <alignment horizontal="center" vertical="center" textRotation="0" wrapText="true" indent="0" shrinkToFit="false"/>
      <protection locked="true" hidden="false"/>
    </xf>
    <xf numFmtId="164" fontId="19" fillId="0" borderId="46"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true">
      <alignment horizontal="general" vertical="center" textRotation="0" wrapText="true" indent="0" shrinkToFit="false"/>
      <protection locked="true" hidden="false"/>
    </xf>
    <xf numFmtId="164" fontId="0" fillId="5" borderId="15" xfId="0" applyFont="false" applyBorder="true" applyAlignment="true" applyProtection="true">
      <alignment horizontal="center" vertical="center" textRotation="0" wrapText="true" indent="0" shrinkToFit="false"/>
      <protection locked="false" hidden="false"/>
    </xf>
    <xf numFmtId="167" fontId="0" fillId="0" borderId="9" xfId="19" applyFont="true" applyBorder="true" applyAlignment="true" applyProtection="true">
      <alignment horizontal="center" vertical="center" textRotation="0" wrapText="true" indent="0" shrinkToFit="false"/>
      <protection locked="true" hidden="false"/>
    </xf>
    <xf numFmtId="166" fontId="0" fillId="0" borderId="15" xfId="0" applyFont="fals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6" borderId="0" xfId="0" applyFont="true" applyBorder="false" applyAlignment="true" applyProtection="true">
      <alignment horizontal="general" vertical="center" textRotation="0" wrapText="false" indent="0" shrinkToFit="false"/>
      <protection locked="true" hidden="false"/>
    </xf>
    <xf numFmtId="164" fontId="6" fillId="9" borderId="1" xfId="0" applyFont="true" applyBorder="true" applyAlignment="true" applyProtection="true">
      <alignment horizontal="left" vertical="center" textRotation="0" wrapText="false" indent="0" shrinkToFit="false"/>
      <protection locked="true" hidden="false"/>
    </xf>
    <xf numFmtId="166" fontId="0" fillId="9" borderId="1" xfId="0" applyFont="false" applyBorder="true" applyAlignment="true" applyProtection="true">
      <alignment horizontal="general" vertical="center" textRotation="0" wrapText="false" indent="0" shrinkToFit="false"/>
      <protection locked="true" hidden="false"/>
    </xf>
    <xf numFmtId="164" fontId="5" fillId="9" borderId="1" xfId="0" applyFont="true" applyBorder="true" applyAlignment="true" applyProtection="true">
      <alignment horizontal="left" vertical="center" textRotation="0" wrapText="true" indent="0" shrinkToFit="false"/>
      <protection locked="true" hidden="false"/>
    </xf>
    <xf numFmtId="164" fontId="11" fillId="0" borderId="42" xfId="0" applyFont="true" applyBorder="true" applyAlignment="true" applyProtection="true">
      <alignment horizontal="left" vertical="center" textRotation="0" wrapText="false" indent="0" shrinkToFit="false"/>
      <protection locked="true" hidden="false"/>
    </xf>
    <xf numFmtId="164" fontId="11" fillId="0" borderId="42" xfId="0" applyFont="true" applyBorder="true" applyAlignment="true" applyProtection="true">
      <alignment horizontal="left" vertical="center" textRotation="0" wrapText="false" indent="0" shrinkToFit="false"/>
      <protection locked="true" hidden="false"/>
    </xf>
    <xf numFmtId="164" fontId="6" fillId="5" borderId="44" xfId="0" applyFont="true" applyBorder="true" applyAlignment="true" applyProtection="true">
      <alignment horizontal="center" vertical="center" textRotation="0" wrapText="false" indent="0" shrinkToFit="false"/>
      <protection locked="false" hidden="false"/>
    </xf>
    <xf numFmtId="170" fontId="6" fillId="5" borderId="44" xfId="0" applyFont="true" applyBorder="true" applyAlignment="true" applyProtection="true">
      <alignment horizontal="left" vertical="center" textRotation="0" wrapText="false" indent="0" shrinkToFit="false"/>
      <protection locked="false" hidden="false"/>
    </xf>
    <xf numFmtId="164" fontId="23" fillId="0" borderId="42"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48" xfId="0" applyFont="true" applyBorder="true" applyAlignment="true" applyProtection="true">
      <alignment horizontal="center" vertical="center" textRotation="0" wrapText="false" indent="0" shrinkToFit="false"/>
      <protection locked="true" hidden="false"/>
    </xf>
    <xf numFmtId="169" fontId="6" fillId="5" borderId="44" xfId="0" applyFont="true" applyBorder="true" applyAlignment="true" applyProtection="true">
      <alignment horizontal="center" vertical="center" textRotation="0" wrapText="false" indent="0" shrinkToFit="false"/>
      <protection locked="false" hidden="false"/>
    </xf>
    <xf numFmtId="164" fontId="10" fillId="3" borderId="0" xfId="0" applyFont="true" applyBorder="fals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7" fontId="6" fillId="0" borderId="1" xfId="19"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23" fillId="0" borderId="42"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false" hidden="false"/>
    </xf>
    <xf numFmtId="164" fontId="24" fillId="3" borderId="0" xfId="0" applyFont="true" applyBorder="true" applyAlignment="true" applyProtection="true">
      <alignment horizontal="left" vertical="center" textRotation="0" wrapText="true" indent="0" shrinkToFit="false"/>
      <protection locked="true" hidden="false"/>
    </xf>
    <xf numFmtId="164" fontId="11" fillId="0" borderId="42" xfId="0" applyFont="true" applyBorder="true" applyAlignment="true" applyProtection="true">
      <alignment horizontal="left" vertical="center" textRotation="0" wrapText="true" indent="0" shrinkToFit="false"/>
      <protection locked="true" hidden="false"/>
    </xf>
    <xf numFmtId="164" fontId="5" fillId="5" borderId="44" xfId="0" applyFont="true" applyBorder="true" applyAlignment="true" applyProtection="true">
      <alignment horizontal="left" vertical="center" textRotation="0" wrapText="true" indent="0" shrinkToFit="false"/>
      <protection locked="false" hidden="false"/>
    </xf>
    <xf numFmtId="164" fontId="5" fillId="9"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5" borderId="44" xfId="0" applyFont="true" applyBorder="true" applyAlignment="true" applyProtection="true">
      <alignment horizontal="center" vertical="center" textRotation="0" wrapText="false" indent="0" shrinkToFit="false"/>
      <protection locked="true" hidden="false"/>
    </xf>
    <xf numFmtId="164" fontId="6" fillId="11" borderId="1" xfId="0" applyFont="true" applyBorder="true" applyAlignment="true" applyProtection="true">
      <alignment horizontal="left" vertical="center" textRotation="0" wrapText="false" indent="0" shrinkToFit="false"/>
      <protection locked="true" hidden="false"/>
    </xf>
    <xf numFmtId="166" fontId="0" fillId="11" borderId="1" xfId="0" applyFont="false" applyBorder="true" applyAlignment="true" applyProtection="true">
      <alignment horizontal="general" vertical="center" textRotation="0" wrapText="false" indent="0" shrinkToFit="false"/>
      <protection locked="true" hidden="false"/>
    </xf>
    <xf numFmtId="164" fontId="5" fillId="11" borderId="1" xfId="0" applyFont="true" applyBorder="true" applyAlignment="true" applyProtection="true">
      <alignment horizontal="left" vertical="center" textRotation="0" wrapText="true" indent="0" shrinkToFit="false"/>
      <protection locked="true" hidden="false"/>
    </xf>
    <xf numFmtId="164" fontId="5" fillId="11" borderId="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6" fillId="12" borderId="1" xfId="0" applyFont="true" applyBorder="true" applyAlignment="true" applyProtection="true">
      <alignment horizontal="left" vertical="center" textRotation="0" wrapText="false" indent="0" shrinkToFit="false"/>
      <protection locked="true" hidden="false"/>
    </xf>
    <xf numFmtId="166" fontId="0" fillId="12" borderId="1" xfId="0" applyFont="false" applyBorder="true" applyAlignment="true" applyProtection="true">
      <alignment horizontal="general" vertical="center" textRotation="0" wrapText="false" indent="0" shrinkToFit="false"/>
      <protection locked="true" hidden="false"/>
    </xf>
    <xf numFmtId="164" fontId="5" fillId="12" borderId="1" xfId="0" applyFont="true" applyBorder="true" applyAlignment="true" applyProtection="true">
      <alignment horizontal="left" vertical="center" textRotation="0" wrapText="true" indent="0" shrinkToFit="false"/>
      <protection locked="true" hidden="false"/>
    </xf>
    <xf numFmtId="164" fontId="5" fillId="12" borderId="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6" fillId="13" borderId="1" xfId="0" applyFont="true" applyBorder="true" applyAlignment="true" applyProtection="true">
      <alignment horizontal="left" vertical="center" textRotation="0" wrapText="false" indent="0" shrinkToFit="false"/>
      <protection locked="true" hidden="false"/>
    </xf>
    <xf numFmtId="166" fontId="0" fillId="13" borderId="1" xfId="0" applyFont="false" applyBorder="true" applyAlignment="true" applyProtection="true">
      <alignment horizontal="general" vertical="center" textRotation="0" wrapText="false" indent="0" shrinkToFit="false"/>
      <protection locked="true" hidden="false"/>
    </xf>
    <xf numFmtId="164" fontId="12" fillId="13" borderId="1" xfId="0" applyFont="true" applyBorder="true" applyAlignment="true" applyProtection="true">
      <alignment horizontal="left" vertical="center" textRotation="0" wrapText="true" indent="0" shrinkToFit="false"/>
      <protection locked="true" hidden="false"/>
    </xf>
    <xf numFmtId="164" fontId="5" fillId="13"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13" borderId="1" xfId="0" applyFont="true" applyBorder="true" applyAlignment="true" applyProtection="true">
      <alignment horizontal="left" vertical="center" textRotation="0" wrapText="true" indent="0" shrinkToFit="false"/>
      <protection locked="true" hidden="false"/>
    </xf>
    <xf numFmtId="164" fontId="5" fillId="0" borderId="44" xfId="0" applyFont="true" applyBorder="true" applyAlignment="true" applyProtection="true">
      <alignment horizontal="general" vertical="center" textRotation="0" wrapText="true" indent="0" shrinkToFit="false"/>
      <protection locked="true" hidden="false"/>
    </xf>
    <xf numFmtId="164" fontId="6" fillId="10" borderId="1" xfId="0" applyFont="true" applyBorder="true" applyAlignment="true" applyProtection="true">
      <alignment horizontal="left" vertical="center" textRotation="0" wrapText="false" indent="0" shrinkToFit="false"/>
      <protection locked="true" hidden="false"/>
    </xf>
    <xf numFmtId="166" fontId="0" fillId="10" borderId="1" xfId="0" applyFont="false" applyBorder="true" applyAlignment="true" applyProtection="true">
      <alignment horizontal="general" vertical="center" textRotation="0" wrapText="false" indent="0" shrinkToFit="false"/>
      <protection locked="true" hidden="false"/>
    </xf>
    <xf numFmtId="164" fontId="12" fillId="10" borderId="1" xfId="0" applyFont="true" applyBorder="true" applyAlignment="true" applyProtection="true">
      <alignment horizontal="left" vertical="center" textRotation="0" wrapText="true" indent="0" shrinkToFit="false"/>
      <protection locked="true" hidden="false"/>
    </xf>
    <xf numFmtId="164" fontId="5" fillId="10" borderId="1" xfId="0" applyFont="true" applyBorder="true" applyAlignment="true" applyProtection="true">
      <alignment horizontal="general" vertical="center" textRotation="0" wrapText="fals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6" fontId="10" fillId="3" borderId="0"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6" fillId="14" borderId="1" xfId="0" applyFont="true" applyBorder="true" applyAlignment="true" applyProtection="true">
      <alignment horizontal="left" vertical="center" textRotation="0" wrapText="false" indent="0" shrinkToFit="false"/>
      <protection locked="true" hidden="false"/>
    </xf>
    <xf numFmtId="166" fontId="0" fillId="14" borderId="1" xfId="0" applyFont="false" applyBorder="true" applyAlignment="true" applyProtection="true">
      <alignment horizontal="general" vertical="center" textRotation="0" wrapText="false" indent="0" shrinkToFit="false"/>
      <protection locked="true" hidden="false"/>
    </xf>
    <xf numFmtId="164" fontId="5" fillId="14" borderId="1" xfId="0" applyFont="true" applyBorder="true" applyAlignment="true" applyProtection="true">
      <alignment horizontal="general" vertical="center" textRotation="0" wrapText="false" indent="0" shrinkToFit="false"/>
      <protection locked="true" hidden="false"/>
    </xf>
    <xf numFmtId="164" fontId="9" fillId="0" borderId="44"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14" borderId="1" xfId="0" applyFont="true" applyBorder="true" applyAlignment="true" applyProtection="true">
      <alignment horizontal="general" vertical="center" textRotation="0" wrapText="false" indent="0" shrinkToFit="false"/>
      <protection locked="true" hidden="false"/>
    </xf>
    <xf numFmtId="164" fontId="12" fillId="14" borderId="1" xfId="0" applyFont="true" applyBorder="true" applyAlignment="true" applyProtection="true">
      <alignment horizontal="left" vertical="center" textRotation="0" wrapText="tru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6" fontId="0" fillId="5" borderId="1" xfId="0" applyFont="false" applyBorder="true" applyAlignment="true" applyProtection="true">
      <alignment horizontal="general" vertical="center" textRotation="0" wrapText="false" indent="0" shrinkToFit="false"/>
      <protection locked="true" hidden="false"/>
    </xf>
    <xf numFmtId="164" fontId="5" fillId="5" borderId="1" xfId="0" applyFont="true" applyBorder="true" applyAlignment="true" applyProtection="true">
      <alignment horizontal="left" vertical="center" textRotation="0" wrapText="true" indent="0" shrinkToFit="false"/>
      <protection locked="true" hidden="false"/>
    </xf>
    <xf numFmtId="164" fontId="5" fillId="5" borderId="1"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true" indent="0" shrinkToFit="false"/>
      <protection locked="true" hidden="false"/>
    </xf>
    <xf numFmtId="164" fontId="12" fillId="13"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 fillId="15" borderId="1" xfId="0" applyFont="true" applyBorder="true" applyAlignment="true" applyProtection="true">
      <alignment horizontal="left" vertical="center" textRotation="0" wrapText="false" indent="0" shrinkToFit="false"/>
      <protection locked="true" hidden="false"/>
    </xf>
    <xf numFmtId="166" fontId="0" fillId="15" borderId="1" xfId="0" applyFont="false" applyBorder="true" applyAlignment="true" applyProtection="true">
      <alignment horizontal="general" vertical="center" textRotation="0" wrapText="false" indent="0" shrinkToFit="false"/>
      <protection locked="true" hidden="false"/>
    </xf>
    <xf numFmtId="164" fontId="5" fillId="15" borderId="1" xfId="0" applyFont="true" applyBorder="true" applyAlignment="true" applyProtection="true">
      <alignment horizontal="left" vertical="center" textRotation="0" wrapText="true" indent="0" shrinkToFit="false"/>
      <protection locked="true" hidden="false"/>
    </xf>
    <xf numFmtId="164" fontId="5" fillId="15" borderId="1"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6" fontId="10" fillId="3" borderId="0" xfId="0" applyFont="true" applyBorder="false" applyAlignment="true" applyProtection="true">
      <alignment horizontal="left" vertical="center" textRotation="0" wrapText="true" indent="0" shrinkToFit="false"/>
      <protection locked="true" hidden="false"/>
    </xf>
    <xf numFmtId="164" fontId="6" fillId="17" borderId="1" xfId="0" applyFont="true" applyBorder="true" applyAlignment="true" applyProtection="true">
      <alignment horizontal="left" vertical="center" textRotation="0" wrapText="false" indent="0" shrinkToFit="false"/>
      <protection locked="true" hidden="false"/>
    </xf>
    <xf numFmtId="166" fontId="0" fillId="17" borderId="1" xfId="0" applyFont="false" applyBorder="true" applyAlignment="true" applyProtection="true">
      <alignment horizontal="general" vertical="center" textRotation="0" wrapText="false" indent="0" shrinkToFit="false"/>
      <protection locked="true" hidden="false"/>
    </xf>
    <xf numFmtId="164" fontId="5" fillId="17" borderId="1" xfId="0" applyFont="true" applyBorder="true" applyAlignment="true" applyProtection="true">
      <alignment horizontal="left" vertical="center" textRotation="0" wrapText="true" indent="0" shrinkToFit="false"/>
      <protection locked="true" hidden="false"/>
    </xf>
    <xf numFmtId="164" fontId="5" fillId="17"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2" borderId="4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41" xfId="0" applyFont="true" applyBorder="true" applyAlignment="true" applyProtection="true">
      <alignment horizontal="left" vertical="center" textRotation="0" wrapText="true" indent="0" shrinkToFit="false"/>
      <protection locked="true" hidden="false"/>
    </xf>
    <xf numFmtId="164" fontId="5" fillId="5" borderId="41" xfId="0" applyFont="true" applyBorder="true" applyAlignment="true" applyProtection="true">
      <alignment horizontal="center" vertical="center" textRotation="0" wrapText="true" indent="0" shrinkToFit="false"/>
      <protection locked="false" hidden="false"/>
    </xf>
    <xf numFmtId="164" fontId="5" fillId="5" borderId="43" xfId="0" applyFont="true" applyBorder="true" applyAlignment="true" applyProtection="true">
      <alignment horizontal="center" vertical="center" textRotation="0" wrapText="true" indent="0" shrinkToFit="false"/>
      <protection locked="false" hidden="false"/>
    </xf>
    <xf numFmtId="164" fontId="5" fillId="5" borderId="45" xfId="0" applyFont="true" applyBorder="true" applyAlignment="true" applyProtection="true">
      <alignment horizontal="center" vertical="center" textRotation="0" wrapText="true" indent="0" shrinkToFit="false"/>
      <protection locked="false" hidden="false"/>
    </xf>
    <xf numFmtId="164" fontId="5" fillId="0" borderId="17" xfId="0" applyFont="true" applyBorder="true" applyAlignment="true" applyProtection="true">
      <alignment horizontal="center" vertical="center" textRotation="0" wrapText="true" indent="0" shrinkToFit="false"/>
      <protection locked="true" hidden="false"/>
    </xf>
    <xf numFmtId="164" fontId="5" fillId="0" borderId="41" xfId="0" applyFont="true" applyBorder="true" applyAlignment="true" applyProtection="true">
      <alignment horizontal="left"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true" indent="0" shrinkToFit="false"/>
      <protection locked="true" hidden="false"/>
    </xf>
    <xf numFmtId="164" fontId="11" fillId="0" borderId="26" xfId="0" applyFont="true" applyBorder="true" applyAlignment="true" applyProtection="true">
      <alignment horizontal="left" vertical="center" textRotation="0" wrapText="true" indent="0" shrinkToFit="false"/>
      <protection locked="true" hidden="false"/>
    </xf>
    <xf numFmtId="164" fontId="5" fillId="0"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center" vertical="center" textRotation="0" wrapText="true" indent="0" shrinkToFit="false"/>
      <protection locked="false" hidden="false"/>
    </xf>
    <xf numFmtId="164" fontId="5" fillId="5" borderId="12" xfId="0" applyFont="true" applyBorder="true" applyAlignment="true" applyProtection="true">
      <alignment horizontal="center" vertical="center" textRotation="0" wrapText="tru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7" fillId="17" borderId="1" xfId="0" applyFont="true" applyBorder="true" applyAlignment="true" applyProtection="true">
      <alignment horizontal="left" vertical="center" textRotation="0" wrapText="false" indent="0" shrinkToFit="false"/>
      <protection locked="true" hidden="false"/>
    </xf>
    <xf numFmtId="166" fontId="12" fillId="17" borderId="1" xfId="0" applyFont="true" applyBorder="true" applyAlignment="true" applyProtection="true">
      <alignment horizontal="general" vertical="center" textRotation="0" wrapText="false" indent="0" shrinkToFit="false"/>
      <protection locked="true" hidden="false"/>
    </xf>
    <xf numFmtId="164" fontId="12" fillId="17" borderId="1" xfId="0" applyFont="true" applyBorder="true" applyAlignment="true" applyProtection="true">
      <alignment horizontal="left" vertical="center" textRotation="0" wrapText="true" indent="0" shrinkToFit="false"/>
      <protection locked="true" hidden="false"/>
    </xf>
    <xf numFmtId="164" fontId="5" fillId="0" borderId="0" xfId="21" applyFont="false" applyBorder="false" applyAlignment="true" applyProtection="true">
      <alignment horizontal="center" vertical="center" textRotation="0" wrapText="false" indent="0" shrinkToFit="false"/>
      <protection locked="true" hidden="false"/>
    </xf>
    <xf numFmtId="164" fontId="12" fillId="0" borderId="0" xfId="21" applyFont="true" applyBorder="false" applyAlignment="true" applyProtection="true">
      <alignment horizontal="center" vertical="center" textRotation="0" wrapText="false" indent="0" shrinkToFit="false"/>
      <protection locked="true" hidden="false"/>
    </xf>
    <xf numFmtId="164" fontId="12"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general" vertical="bottom" textRotation="0" wrapText="true" indent="0" shrinkToFit="false"/>
      <protection locked="true" hidden="false"/>
    </xf>
    <xf numFmtId="164" fontId="6" fillId="0" borderId="0" xfId="21" applyFont="true" applyBorder="false" applyAlignment="true" applyProtection="true">
      <alignment horizontal="center" vertical="center" textRotation="0" wrapText="false" indent="0" shrinkToFit="false"/>
      <protection locked="true" hidden="false"/>
    </xf>
    <xf numFmtId="164" fontId="7" fillId="0" borderId="0" xfId="21" applyFont="true" applyBorder="false" applyAlignment="true" applyProtection="true">
      <alignment horizontal="center"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7" fillId="6" borderId="0" xfId="21" applyFont="true" applyBorder="false" applyAlignment="true" applyProtection="true">
      <alignment horizontal="general" vertical="center" textRotation="0" wrapText="false" indent="0" shrinkToFit="false"/>
      <protection locked="true" hidden="false"/>
    </xf>
    <xf numFmtId="164" fontId="7" fillId="17" borderId="1" xfId="21" applyFont="true" applyBorder="true" applyAlignment="true" applyProtection="true">
      <alignment horizontal="left" vertical="center" textRotation="0" wrapText="false" indent="0" shrinkToFit="false"/>
      <protection locked="true" hidden="false"/>
    </xf>
    <xf numFmtId="166" fontId="12" fillId="17" borderId="1" xfId="21" applyFont="true" applyBorder="true" applyAlignment="true" applyProtection="true">
      <alignment horizontal="general" vertical="center" textRotation="0" wrapText="false" indent="0" shrinkToFit="false"/>
      <protection locked="true" hidden="false"/>
    </xf>
    <xf numFmtId="164" fontId="12" fillId="17" borderId="1" xfId="21" applyFont="true" applyBorder="true" applyAlignment="true" applyProtection="true">
      <alignment horizontal="left" vertical="center" textRotation="0" wrapText="true" indent="0" shrinkToFit="false"/>
      <protection locked="true" hidden="false"/>
    </xf>
    <xf numFmtId="164" fontId="30" fillId="0" borderId="42" xfId="21" applyFont="true" applyBorder="true" applyAlignment="true" applyProtection="true">
      <alignment horizontal="left" vertical="center" textRotation="0" wrapText="false" indent="0" shrinkToFit="false"/>
      <protection locked="true" hidden="false"/>
    </xf>
    <xf numFmtId="164" fontId="7" fillId="5" borderId="44" xfId="21" applyFont="true" applyBorder="true" applyAlignment="true" applyProtection="true">
      <alignment horizontal="left" vertical="top" textRotation="0" wrapText="true" indent="0" shrinkToFit="false"/>
      <protection locked="false" hidden="false"/>
    </xf>
    <xf numFmtId="170" fontId="7" fillId="5" borderId="44" xfId="21" applyFont="true" applyBorder="true" applyAlignment="true" applyProtection="true">
      <alignment horizontal="left" vertical="center" textRotation="0" wrapText="false" indent="0" shrinkToFit="false"/>
      <protection locked="false" hidden="false"/>
    </xf>
    <xf numFmtId="164" fontId="7" fillId="5" borderId="44" xfId="21" applyFont="true" applyBorder="true" applyAlignment="true" applyProtection="true">
      <alignment horizontal="left" vertical="center" textRotation="0" wrapText="false" indent="0" shrinkToFit="false"/>
      <protection locked="false" hidden="false"/>
    </xf>
    <xf numFmtId="164" fontId="31" fillId="0" borderId="42" xfId="21" applyFont="true" applyBorder="true" applyAlignment="true" applyProtection="true">
      <alignment horizontal="left" vertical="center" textRotation="0" wrapText="false" indent="0" shrinkToFit="false"/>
      <protection locked="true" hidden="false"/>
    </xf>
    <xf numFmtId="164" fontId="7" fillId="0" borderId="1" xfId="21" applyFont="true" applyBorder="true" applyAlignment="true" applyProtection="true">
      <alignment horizontal="left" vertical="center" textRotation="0" wrapText="false" indent="0" shrinkToFit="false"/>
      <protection locked="true" hidden="false"/>
    </xf>
    <xf numFmtId="166" fontId="7" fillId="0" borderId="48" xfId="21"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9" fontId="7" fillId="5" borderId="44" xfId="0" applyFont="true" applyBorder="true" applyAlignment="true" applyProtection="true">
      <alignment horizontal="center" vertical="center" textRotation="0" wrapText="false" indent="0" shrinkToFit="false"/>
      <protection locked="false" hidden="false"/>
    </xf>
    <xf numFmtId="164" fontId="12" fillId="0" borderId="44" xfId="21" applyFont="true" applyBorder="true" applyAlignment="true" applyProtection="true">
      <alignment horizontal="left" vertical="center" textRotation="0" wrapText="true" indent="0" shrinkToFit="false"/>
      <protection locked="true" hidden="false"/>
    </xf>
    <xf numFmtId="166" fontId="7" fillId="0" borderId="1" xfId="0" applyFont="true" applyBorder="true" applyAlignment="true" applyProtection="true">
      <alignment horizontal="left" vertical="center" textRotation="0" wrapText="false" indent="0" shrinkToFit="false"/>
      <protection locked="true" hidden="false"/>
    </xf>
    <xf numFmtId="167" fontId="7" fillId="0" borderId="1" xfId="19"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31" fillId="0" borderId="42" xfId="21" applyFont="true" applyBorder="true" applyAlignment="true" applyProtection="true">
      <alignment horizontal="left" vertical="center" textRotation="0" wrapText="true" indent="0" shrinkToFit="false"/>
      <protection locked="true" hidden="false"/>
    </xf>
    <xf numFmtId="164" fontId="12" fillId="2" borderId="1" xfId="21"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21" applyFont="true" applyBorder="true" applyAlignment="true" applyProtection="true">
      <alignment horizontal="center" vertical="center" textRotation="0" wrapText="true" indent="0" shrinkToFit="false"/>
      <protection locked="true" hidden="false"/>
    </xf>
    <xf numFmtId="164" fontId="12" fillId="0" borderId="1" xfId="21" applyFont="true" applyBorder="true" applyAlignment="true" applyProtection="true">
      <alignment horizontal="left" vertical="center" textRotation="0" wrapText="tru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false" hidden="false"/>
    </xf>
    <xf numFmtId="166" fontId="10" fillId="3" borderId="0" xfId="21" applyFont="true" applyBorder="true" applyAlignment="true" applyProtection="true">
      <alignment horizontal="left" vertical="bottom" textRotation="0" wrapText="true" indent="0" shrinkToFit="false"/>
      <protection locked="true" hidden="false"/>
    </xf>
    <xf numFmtId="164" fontId="12" fillId="0" borderId="1" xfId="21" applyFont="true" applyBorder="true" applyAlignment="true" applyProtection="true">
      <alignment horizontal="center" vertical="center" textRotation="0" wrapText="true" indent="0" shrinkToFit="false"/>
      <protection locked="true" hidden="false"/>
    </xf>
    <xf numFmtId="164" fontId="12" fillId="0" borderId="1" xfId="21" applyFont="true" applyBorder="true" applyAlignment="true" applyProtection="true">
      <alignment horizontal="left" vertical="center" textRotation="0" wrapText="true" indent="0" shrinkToFit="false"/>
      <protection locked="true" hidden="false"/>
    </xf>
    <xf numFmtId="164" fontId="10" fillId="3" borderId="0" xfId="21" applyFont="true" applyBorder="false" applyAlignment="true" applyProtection="true">
      <alignment horizontal="left" vertical="bottom" textRotation="0" wrapText="true" indent="0" shrinkToFit="false"/>
      <protection locked="true" hidden="false"/>
    </xf>
    <xf numFmtId="164" fontId="30" fillId="0" borderId="42" xfId="21" applyFont="true" applyBorder="true" applyAlignment="true" applyProtection="true">
      <alignment horizontal="left" vertical="center" textRotation="0" wrapText="true" indent="0" shrinkToFit="false"/>
      <protection locked="true" hidden="false"/>
    </xf>
    <xf numFmtId="164" fontId="12" fillId="5" borderId="44" xfId="21" applyFont="true" applyBorder="true" applyAlignment="true" applyProtection="true">
      <alignment horizontal="left" vertical="center" textRotation="0" wrapText="tru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true" hidden="false"/>
    </xf>
    <xf numFmtId="164" fontId="7" fillId="5" borderId="44" xfId="21" applyFont="true" applyBorder="true" applyAlignment="true" applyProtection="true">
      <alignment horizontal="center" vertical="center" textRotation="0" wrapText="false" indent="0" shrinkToFit="false"/>
      <protection locked="false" hidden="false"/>
    </xf>
    <xf numFmtId="166" fontId="10" fillId="3" borderId="0" xfId="21" applyFont="true" applyBorder="false" applyAlignment="true" applyProtection="true">
      <alignment horizontal="general" vertical="bottom" textRotation="0" wrapText="true" indent="0" shrinkToFit="false"/>
      <protection locked="true" hidden="false"/>
    </xf>
    <xf numFmtId="164" fontId="6" fillId="18" borderId="1" xfId="0" applyFont="true" applyBorder="true" applyAlignment="true" applyProtection="true">
      <alignment horizontal="left" vertical="center" textRotation="0" wrapText="false" indent="0" shrinkToFit="false"/>
      <protection locked="true" hidden="false"/>
    </xf>
    <xf numFmtId="166" fontId="0" fillId="18" borderId="1" xfId="0" applyFont="false" applyBorder="true" applyAlignment="true" applyProtection="true">
      <alignment horizontal="general" vertical="center" textRotation="0" wrapText="false" indent="0" shrinkToFit="false"/>
      <protection locked="true" hidden="false"/>
    </xf>
    <xf numFmtId="164" fontId="5" fillId="18" borderId="1" xfId="0" applyFont="true" applyBorder="true" applyAlignment="true" applyProtection="true">
      <alignment horizontal="left" vertical="center" textRotation="0" wrapText="true" indent="0" shrinkToFit="false"/>
      <protection locked="true" hidden="false"/>
    </xf>
    <xf numFmtId="164" fontId="5" fillId="18"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6" borderId="0" xfId="0" applyFont="true" applyBorder="false" applyAlignment="true" applyProtection="true">
      <alignment horizontal="general" vertical="center" textRotation="0" wrapText="false" indent="0" shrinkToFit="false"/>
      <protection locked="true" hidden="false"/>
    </xf>
    <xf numFmtId="164" fontId="7" fillId="19" borderId="1" xfId="0" applyFont="true" applyBorder="true" applyAlignment="true" applyProtection="true">
      <alignment horizontal="left" vertical="center" textRotation="0" wrapText="false" indent="0" shrinkToFit="false"/>
      <protection locked="true" hidden="false"/>
    </xf>
    <xf numFmtId="166" fontId="12" fillId="19" borderId="1" xfId="0" applyFont="true" applyBorder="true" applyAlignment="true" applyProtection="true">
      <alignment horizontal="general" vertical="center" textRotation="0" wrapText="false" indent="0" shrinkToFit="false"/>
      <protection locked="true" hidden="false"/>
    </xf>
    <xf numFmtId="164" fontId="12" fillId="19" borderId="1" xfId="0" applyFont="true" applyBorder="true" applyAlignment="true" applyProtection="true">
      <alignment horizontal="left" vertical="center" textRotation="0" wrapText="true" indent="0" shrinkToFit="false"/>
      <protection locked="true" hidden="false"/>
    </xf>
    <xf numFmtId="164" fontId="30" fillId="0" borderId="42" xfId="0" applyFont="true" applyBorder="true" applyAlignment="true" applyProtection="true">
      <alignment horizontal="left" vertical="center" textRotation="0" wrapText="false" indent="0" shrinkToFit="false"/>
      <protection locked="true" hidden="false"/>
    </xf>
    <xf numFmtId="164" fontId="30" fillId="0" borderId="42" xfId="0" applyFont="true" applyBorder="true" applyAlignment="true" applyProtection="true">
      <alignment horizontal="left" vertical="center" textRotation="0" wrapText="false" indent="0" shrinkToFit="false"/>
      <protection locked="true" hidden="false"/>
    </xf>
    <xf numFmtId="164" fontId="7" fillId="5" borderId="44" xfId="0" applyFont="true" applyBorder="true" applyAlignment="true" applyProtection="true">
      <alignment horizontal="center" vertical="center" textRotation="0" wrapText="false" indent="0" shrinkToFit="false"/>
      <protection locked="false" hidden="false"/>
    </xf>
    <xf numFmtId="170" fontId="7" fillId="5" borderId="44" xfId="0" applyFont="true" applyBorder="true" applyAlignment="true" applyProtection="true">
      <alignment horizontal="left" vertical="center" textRotation="0" wrapText="false" indent="0" shrinkToFit="false"/>
      <protection locked="false" hidden="false"/>
    </xf>
    <xf numFmtId="164" fontId="31" fillId="0" borderId="42" xfId="0" applyFont="true" applyBorder="true" applyAlignment="true" applyProtection="true">
      <alignment horizontal="left" vertical="center" textRotation="0" wrapText="false" indent="0" shrinkToFit="false"/>
      <protection locked="true" hidden="false"/>
    </xf>
    <xf numFmtId="166" fontId="7" fillId="0" borderId="48" xfId="0" applyFont="true" applyBorder="true" applyAlignment="true" applyProtection="true">
      <alignment horizontal="center" vertical="center" textRotation="0" wrapText="false" indent="0" shrinkToFit="false"/>
      <protection locked="true" hidden="false"/>
    </xf>
    <xf numFmtId="164" fontId="31" fillId="0" borderId="42" xfId="0" applyFont="true" applyBorder="true" applyAlignment="true" applyProtection="true">
      <alignment horizontal="left" vertical="center" textRotation="0" wrapText="true" indent="0" shrinkToFit="false"/>
      <protection locked="true" hidden="false"/>
    </xf>
    <xf numFmtId="164" fontId="12" fillId="2" borderId="42" xfId="0" applyFont="true" applyBorder="true" applyAlignment="true" applyProtection="true">
      <alignment horizontal="center"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true" hidden="false"/>
    </xf>
    <xf numFmtId="164" fontId="32" fillId="0" borderId="41" xfId="0" applyFont="true" applyBorder="true" applyAlignment="true" applyProtection="true">
      <alignment horizontal="general" vertical="center" textRotation="0" wrapText="true" indent="0" shrinkToFit="false"/>
      <protection locked="true" hidden="false"/>
    </xf>
    <xf numFmtId="164" fontId="12" fillId="0" borderId="41" xfId="0" applyFont="true" applyBorder="true" applyAlignment="true" applyProtection="true">
      <alignment horizontal="left" vertical="center" textRotation="0" wrapText="true" indent="0" shrinkToFit="false"/>
      <protection locked="true" hidden="false"/>
    </xf>
    <xf numFmtId="164" fontId="12" fillId="5" borderId="41" xfId="0" applyFont="true" applyBorder="true" applyAlignment="true" applyProtection="true">
      <alignment horizontal="center" vertical="center" textRotation="0" wrapText="true" indent="0" shrinkToFit="false"/>
      <protection locked="false" hidden="false"/>
    </xf>
    <xf numFmtId="164" fontId="12" fillId="5" borderId="43"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32" fillId="0" borderId="46" xfId="0" applyFont="true" applyBorder="true" applyAlignment="true" applyProtection="true">
      <alignment horizontal="general" vertical="center" textRotation="0" wrapText="true" indent="0" shrinkToFit="false"/>
      <protection locked="true" hidden="false"/>
    </xf>
    <xf numFmtId="164" fontId="12" fillId="0" borderId="46" xfId="0" applyFont="true" applyBorder="true" applyAlignment="true" applyProtection="true">
      <alignment horizontal="left" vertical="center" textRotation="0" wrapText="true" indent="0" shrinkToFit="false"/>
      <protection locked="true" hidden="false"/>
    </xf>
    <xf numFmtId="164" fontId="12" fillId="5" borderId="46" xfId="0" applyFont="true" applyBorder="true" applyAlignment="true" applyProtection="true">
      <alignment horizontal="center" vertical="center" textRotation="0" wrapText="true" indent="0" shrinkToFit="false"/>
      <protection locked="false" hidden="false"/>
    </xf>
    <xf numFmtId="164" fontId="12" fillId="5" borderId="12" xfId="0" applyFont="true" applyBorder="true" applyAlignment="true" applyProtection="true">
      <alignment horizontal="center" vertical="center" textRotation="0" wrapText="true" indent="0" shrinkToFit="false"/>
      <protection locked="false" hidden="false"/>
    </xf>
    <xf numFmtId="164" fontId="30" fillId="0" borderId="26" xfId="0" applyFont="true" applyBorder="true" applyAlignment="true" applyProtection="true">
      <alignment horizontal="left" vertical="center" textRotation="0" wrapText="true" indent="0" shrinkToFit="false"/>
      <protection locked="true" hidden="false"/>
    </xf>
    <xf numFmtId="164" fontId="12" fillId="5" borderId="44"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38"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64" fontId="12" fillId="0" borderId="49"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7" fillId="20" borderId="1" xfId="0" applyFont="true" applyBorder="true" applyAlignment="true" applyProtection="true">
      <alignment horizontal="left" vertical="center" textRotation="0" wrapText="false" indent="0" shrinkToFit="false"/>
      <protection locked="true" hidden="false"/>
    </xf>
    <xf numFmtId="166" fontId="12" fillId="20" borderId="1" xfId="0" applyFont="true" applyBorder="true" applyAlignment="true" applyProtection="true">
      <alignment horizontal="general" vertical="center" textRotation="0" wrapText="false" indent="0" shrinkToFit="false"/>
      <protection locked="true" hidden="false"/>
    </xf>
    <xf numFmtId="164" fontId="12" fillId="20" borderId="1" xfId="0" applyFont="true" applyBorder="true" applyAlignment="true" applyProtection="true">
      <alignment horizontal="left" vertical="center" textRotation="0" wrapText="true" indent="0" shrinkToFit="false"/>
      <protection locked="true" hidden="false"/>
    </xf>
    <xf numFmtId="164" fontId="30" fillId="0" borderId="42" xfId="0" applyFont="true" applyBorder="true" applyAlignment="true" applyProtection="true">
      <alignment horizontal="left" vertical="center" textRotation="0" wrapText="true" indent="0" shrinkToFit="false"/>
      <protection locked="true" hidden="false"/>
    </xf>
    <xf numFmtId="164" fontId="12" fillId="20" borderId="1"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6" fillId="21" borderId="1" xfId="0" applyFont="true" applyBorder="true" applyAlignment="true" applyProtection="true">
      <alignment horizontal="left" vertical="center" textRotation="0" wrapText="false" indent="0" shrinkToFit="false"/>
      <protection locked="true" hidden="false"/>
    </xf>
    <xf numFmtId="166" fontId="0" fillId="21" borderId="1" xfId="0" applyFont="false" applyBorder="true" applyAlignment="true" applyProtection="true">
      <alignment horizontal="general" vertical="center" textRotation="0" wrapText="false" indent="0" shrinkToFit="false"/>
      <protection locked="true" hidden="false"/>
    </xf>
    <xf numFmtId="164" fontId="5" fillId="21" borderId="1" xfId="0" applyFont="true" applyBorder="true" applyAlignment="true" applyProtection="true">
      <alignment horizontal="left" vertical="center" textRotation="0" wrapText="true" indent="0" shrinkToFit="false"/>
      <protection locked="true" hidden="false"/>
    </xf>
    <xf numFmtId="164" fontId="5" fillId="21" borderId="1" xfId="0" applyFont="true" applyBorder="true" applyAlignment="true" applyProtection="true">
      <alignment horizontal="general" vertical="center" textRotation="0" wrapText="false" indent="0" shrinkToFit="false"/>
      <protection locked="true" hidden="false"/>
    </xf>
    <xf numFmtId="166" fontId="6" fillId="0" borderId="48" xfId="0" applyFont="true" applyBorder="true" applyAlignment="true" applyProtection="true">
      <alignment horizontal="center" vertical="center" textRotation="0" wrapText="false" indent="0" shrinkToFit="false"/>
      <protection locked="true" hidden="false"/>
    </xf>
    <xf numFmtId="164" fontId="11" fillId="0" borderId="42" xfId="0" applyFont="true" applyBorder="true" applyAlignment="true" applyProtection="true">
      <alignment horizontal="left" vertical="center" textRotation="0" wrapText="true" indent="0" shrinkToFit="false"/>
      <protection locked="true" hidden="false"/>
    </xf>
    <xf numFmtId="164" fontId="26" fillId="0" borderId="41" xfId="0" applyFont="true" applyBorder="true" applyAlignment="true" applyProtection="true">
      <alignment horizontal="general" vertical="center" textRotation="0" wrapText="true" indent="0" shrinkToFit="false"/>
      <protection locked="true" hidden="false"/>
    </xf>
    <xf numFmtId="164" fontId="6" fillId="6" borderId="0" xfId="21" applyFont="true" applyBorder="false" applyAlignment="true" applyProtection="false">
      <alignment horizontal="general" vertical="center" textRotation="0" wrapText="false" indent="0" shrinkToFit="false"/>
      <protection locked="true" hidden="false"/>
    </xf>
    <xf numFmtId="164" fontId="6" fillId="8" borderId="1" xfId="0" applyFont="true" applyBorder="true" applyAlignment="true" applyProtection="true">
      <alignment horizontal="left" vertical="center" textRotation="0" wrapText="false" indent="0" shrinkToFit="false"/>
      <protection locked="true" hidden="false"/>
    </xf>
    <xf numFmtId="166" fontId="5" fillId="8" borderId="1" xfId="21" applyFont="false" applyBorder="true" applyAlignment="true" applyProtection="false">
      <alignment horizontal="general" vertical="center" textRotation="0" wrapText="false" indent="0" shrinkToFit="false"/>
      <protection locked="true" hidden="false"/>
    </xf>
    <xf numFmtId="164" fontId="5" fillId="8" borderId="1" xfId="21"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true" applyProtection="true">
      <alignment horizontal="general" vertical="center" textRotation="0" wrapText="true" indent="0" shrinkToFit="false"/>
      <protection locked="true" hidden="false"/>
    </xf>
    <xf numFmtId="164" fontId="11" fillId="0" borderId="42" xfId="0" applyFont="true" applyBorder="true" applyAlignment="true" applyProtection="true">
      <alignment horizontal="center" vertical="center" textRotation="0" wrapText="true" indent="0" shrinkToFit="false"/>
      <protection locked="true" hidden="false"/>
    </xf>
    <xf numFmtId="164" fontId="5" fillId="0" borderId="26" xfId="0" applyFont="true" applyBorder="true" applyAlignment="true" applyProtection="tru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6" fillId="7" borderId="1" xfId="0" applyFont="true" applyBorder="true" applyAlignment="true" applyProtection="true">
      <alignment horizontal="left" vertical="center" textRotation="0" wrapText="false" indent="0" shrinkToFit="false"/>
      <protection locked="true" hidden="false"/>
    </xf>
    <xf numFmtId="166" fontId="0" fillId="7" borderId="1" xfId="0" applyFont="false" applyBorder="true" applyAlignment="true" applyProtection="true">
      <alignment horizontal="general" vertical="center" textRotation="0" wrapText="false" indent="0" shrinkToFit="false"/>
      <protection locked="true" hidden="false"/>
    </xf>
    <xf numFmtId="164" fontId="5" fillId="7" borderId="1" xfId="0" applyFont="true" applyBorder="true" applyAlignment="true" applyProtection="false">
      <alignment horizontal="left" vertical="center" textRotation="0" wrapText="true" indent="0" shrinkToFit="false"/>
      <protection locked="true" hidden="false"/>
    </xf>
    <xf numFmtId="164" fontId="5" fillId="7" borderId="1"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13">
    <dxf>
      <font>
        <name val="Arial"/>
        <family val="0"/>
        <strike val="1"/>
      </font>
      <fill>
        <patternFill>
          <bgColor rgb="FF808080"/>
        </patternFill>
      </fill>
    </dxf>
    <dxf>
      <font>
        <name val="Arial"/>
        <family val="0"/>
        <color rgb="FF993300"/>
      </font>
      <fill>
        <patternFill>
          <bgColor rgb="FFFFCC99"/>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993300"/>
      </font>
      <fill>
        <patternFill>
          <bgColor rgb="FFFFCC99"/>
        </patternFill>
      </fill>
    </dxf>
    <dxf>
      <font>
        <name val="Arial"/>
        <family val="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font>
      <fill>
        <patternFill>
          <bgColor rgb="FF808080"/>
        </patternFill>
      </fill>
    </dxf>
    <dxf>
      <font>
        <name val="Arial"/>
        <family val="0"/>
      </font>
      <fill>
        <patternFill>
          <bgColor rgb="FFFF00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724680</xdr:rowOff>
    </xdr:from>
    <xdr:to>
      <xdr:col>5</xdr:col>
      <xdr:colOff>1080</xdr:colOff>
      <xdr:row>5</xdr:row>
      <xdr:rowOff>200160</xdr:rowOff>
    </xdr:to>
    <xdr:sp>
      <xdr:nvSpPr>
        <xdr:cNvPr id="0" name="Rectangle 1"/>
        <xdr:cNvSpPr/>
      </xdr:nvSpPr>
      <xdr:spPr>
        <a:xfrm>
          <a:off x="17294760" y="1698840"/>
          <a:ext cx="1080" cy="1370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8080"/>
              </a:solidFill>
              <a:latin typeface="Calibri"/>
            </a:rPr>
            <a:t>Colonnes E et F à ne pas considérer </a:t>
          </a:r>
          <a:endParaRPr b="0" lang="en-US" sz="3200" spc="-1" strike="noStrike">
            <a:latin typeface="Times New Roman"/>
          </a:endParaRPr>
        </a:p>
        <a:p>
          <a:pPr algn="ctr"/>
          <a:r>
            <a:rPr b="1" lang="en-US" sz="3200" spc="-1" strike="noStrike">
              <a:solidFill>
                <a:srgbClr val="ff8080"/>
              </a:solidFill>
              <a:latin typeface="Calibri"/>
            </a:rPr>
            <a:t>à ce stade</a:t>
          </a:r>
          <a:endParaRPr b="0" lang="en-US" sz="3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K20"/>
  <sheetViews>
    <sheetView showFormulas="false" showGridLines="true" showRowColHeaders="true" showZeros="true" rightToLeft="false" tabSelected="true" showOutlineSymbols="true" defaultGridColor="true" view="normal" topLeftCell="B1" colorId="64" zoomScale="85" zoomScaleNormal="85"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9.41"/>
    <col collapsed="false" customWidth="true" hidden="false" outlineLevel="0" max="2" min="2" style="2" width="101.85"/>
    <col collapsed="false" customWidth="true" hidden="false" outlineLevel="0" max="3" min="3" style="2" width="98.13"/>
    <col collapsed="false" customWidth="true" hidden="false" outlineLevel="0" max="4" min="4" style="2" width="6.13"/>
    <col collapsed="false" customWidth="true" hidden="false" outlineLevel="0" max="5" min="5" style="2" width="34.85"/>
    <col collapsed="false" customWidth="false" hidden="false" outlineLevel="0" max="257" min="6" style="2" width="11.42"/>
  </cols>
  <sheetData>
    <row r="1" customFormat="false" ht="35.1" hidden="false" customHeight="true" outlineLevel="0" collapsed="false">
      <c r="A1" s="3" t="s">
        <v>0</v>
      </c>
      <c r="B1" s="4" t="s">
        <v>1</v>
      </c>
      <c r="C1" s="5"/>
      <c r="AK1" s="2" t="s">
        <v>2</v>
      </c>
    </row>
    <row r="2" customFormat="false" ht="12.75" hidden="false" customHeight="false" outlineLevel="0" collapsed="false">
      <c r="A2" s="6" t="s">
        <v>3</v>
      </c>
      <c r="B2" s="7" t="s">
        <v>4</v>
      </c>
      <c r="C2" s="5"/>
      <c r="AK2" s="2" t="s">
        <v>5</v>
      </c>
    </row>
    <row r="3" customFormat="false" ht="12.75" hidden="false" customHeight="false" outlineLevel="0" collapsed="false">
      <c r="A3" s="6" t="s">
        <v>6</v>
      </c>
      <c r="B3" s="8" t="n">
        <v>45687</v>
      </c>
      <c r="C3" s="5"/>
      <c r="AK3" s="2" t="s">
        <v>7</v>
      </c>
    </row>
    <row r="4" customFormat="false" ht="12.75" hidden="false" customHeight="false" outlineLevel="0" collapsed="false">
      <c r="A4" s="9"/>
      <c r="B4" s="5"/>
      <c r="C4" s="5"/>
      <c r="AK4" s="2" t="s">
        <v>8</v>
      </c>
    </row>
    <row r="5" customFormat="false" ht="54" hidden="false" customHeight="true" outlineLevel="0" collapsed="false">
      <c r="A5" s="6" t="s">
        <v>9</v>
      </c>
      <c r="B5" s="10" t="s">
        <v>10</v>
      </c>
      <c r="C5" s="5"/>
      <c r="AK5" s="2" t="s">
        <v>11</v>
      </c>
    </row>
    <row r="6" customFormat="false" ht="12.75" hidden="false" customHeight="false" outlineLevel="0" collapsed="false">
      <c r="A6" s="9"/>
      <c r="B6" s="5"/>
      <c r="C6" s="5"/>
    </row>
    <row r="7" customFormat="false" ht="30.95" hidden="false" customHeight="true" outlineLevel="0" collapsed="false">
      <c r="A7" s="6" t="s">
        <v>12</v>
      </c>
      <c r="B7" s="11" t="s">
        <v>13</v>
      </c>
      <c r="C7" s="12" t="s">
        <v>14</v>
      </c>
    </row>
    <row r="9" customFormat="false" ht="113.1" hidden="false" customHeight="true" outlineLevel="0" collapsed="false">
      <c r="B9" s="13" t="s">
        <v>15</v>
      </c>
      <c r="C9" s="13" t="s">
        <v>16</v>
      </c>
    </row>
    <row r="10" customFormat="false" ht="76.5" hidden="false" customHeight="true" outlineLevel="0" collapsed="false">
      <c r="A10" s="13" t="s">
        <v>17</v>
      </c>
      <c r="B10" s="14" t="s">
        <v>18</v>
      </c>
      <c r="C10" s="10" t="s">
        <v>19</v>
      </c>
    </row>
    <row r="11" customFormat="false" ht="128.1" hidden="false" customHeight="true" outlineLevel="0" collapsed="false">
      <c r="A11" s="13"/>
      <c r="B11" s="14"/>
      <c r="C11" s="10" t="s">
        <v>20</v>
      </c>
    </row>
    <row r="12" customFormat="false" ht="14.45" hidden="false" customHeight="true" outlineLevel="0" collapsed="false"/>
    <row r="13" customFormat="false" ht="123.6" hidden="false" customHeight="true" outlineLevel="0" collapsed="false">
      <c r="A13" s="15" t="s">
        <v>21</v>
      </c>
      <c r="B13" s="16" t="s">
        <v>22</v>
      </c>
      <c r="C13" s="16" t="s">
        <v>23</v>
      </c>
    </row>
    <row r="14" customFormat="false" ht="248.1" hidden="false" customHeight="true" outlineLevel="0" collapsed="false">
      <c r="A14" s="17" t="s">
        <v>24</v>
      </c>
      <c r="B14" s="10" t="s">
        <v>25</v>
      </c>
      <c r="C14" s="10" t="s">
        <v>26</v>
      </c>
      <c r="E14" s="18"/>
    </row>
    <row r="16" customFormat="false" ht="194.1" hidden="false" customHeight="true" outlineLevel="0" collapsed="false">
      <c r="A16" s="15" t="s">
        <v>27</v>
      </c>
      <c r="B16" s="16" t="s">
        <v>28</v>
      </c>
      <c r="C16" s="19" t="s">
        <v>29</v>
      </c>
    </row>
    <row r="17" customFormat="false" ht="12.75" hidden="false" customHeight="false" outlineLevel="0" collapsed="false">
      <c r="C17" s="18"/>
    </row>
    <row r="18" customFormat="false" ht="158.45" hidden="false" customHeight="true" outlineLevel="0" collapsed="false">
      <c r="A18" s="15" t="s">
        <v>30</v>
      </c>
      <c r="B18" s="10" t="s">
        <v>31</v>
      </c>
    </row>
    <row r="19" customFormat="false" ht="25.5" hidden="false" customHeight="false" outlineLevel="0" collapsed="false">
      <c r="A19" s="15" t="s">
        <v>32</v>
      </c>
      <c r="B19" s="20" t="s">
        <v>33</v>
      </c>
    </row>
    <row r="20" customFormat="false" ht="25.5" hidden="false" customHeight="false" outlineLevel="0" collapsed="false">
      <c r="A20" s="15" t="s">
        <v>34</v>
      </c>
      <c r="B20" s="21" t="s">
        <v>35</v>
      </c>
    </row>
  </sheetData>
  <mergeCells count="2">
    <mergeCell ref="A10:A11"/>
    <mergeCell ref="B10:B1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SFA&amp;CDossier de tests VABF&amp;RLOGMA</oddHeader>
    <oddFooter>&amp;L&amp;F&amp;C&amp;A&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1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94" activeCellId="0" sqref="B94:I95"/>
    </sheetView>
  </sheetViews>
  <sheetFormatPr defaultColWidth="11.41796875" defaultRowHeight="12.75" zeroHeight="false" outlineLevelRow="0" outlineLevelCol="0"/>
  <cols>
    <col collapsed="false" customWidth="true" hidden="false" outlineLevel="0" max="1" min="1" style="318" width="15.85"/>
    <col collapsed="false" customWidth="true" hidden="false" outlineLevel="0" max="2" min="2" style="318" width="4.56"/>
    <col collapsed="false" customWidth="true" hidden="false" outlineLevel="0" max="3" min="3" style="319" width="32.14"/>
    <col collapsed="false" customWidth="true" hidden="false" outlineLevel="0" max="4" min="4" style="319" width="48.56"/>
    <col collapsed="false" customWidth="true" hidden="false" outlineLevel="0" max="5" min="5" style="319" width="10.85"/>
    <col collapsed="false" customWidth="true" hidden="false" outlineLevel="0" max="6" min="6" style="319" width="12.85"/>
    <col collapsed="false" customWidth="true" hidden="false" outlineLevel="0" max="7" min="7" style="319" width="16.84"/>
    <col collapsed="false" customWidth="true" hidden="false" outlineLevel="0" max="8" min="8" style="319" width="8.85"/>
    <col collapsed="false" customWidth="true" hidden="false" outlineLevel="0" max="9" min="9" style="319" width="10.13"/>
    <col collapsed="false" customWidth="false" hidden="false" outlineLevel="0" max="10" min="10" style="319" width="11.42"/>
    <col collapsed="false" customWidth="true" hidden="false" outlineLevel="0" max="11" min="11" style="320" width="71.56"/>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68</v>
      </c>
      <c r="E1" s="379"/>
    </row>
    <row r="2" customFormat="false" ht="22.5" hidden="false" customHeight="true" outlineLevel="0" collapsed="false">
      <c r="A2" s="318" t="n">
        <f aca="false">Tests!F$37</f>
        <v>1</v>
      </c>
      <c r="B2" s="389" t="s">
        <v>44</v>
      </c>
      <c r="C2" s="389"/>
      <c r="D2" s="390" t="str">
        <f aca="false">D1</f>
        <v>Rattrapage LAPI (via TLPLPN)</v>
      </c>
      <c r="E2" s="391" t="s">
        <v>321</v>
      </c>
      <c r="F2" s="391"/>
      <c r="G2" s="391"/>
      <c r="H2" s="391"/>
      <c r="I2" s="391"/>
    </row>
    <row r="3" customFormat="false" ht="35.25" hidden="false" customHeight="true" outlineLevel="0" collapsed="false">
      <c r="A3" s="318" t="n">
        <f aca="false">Tests!F$37</f>
        <v>1</v>
      </c>
      <c r="B3" s="389" t="s">
        <v>295</v>
      </c>
      <c r="C3" s="389"/>
      <c r="D3" s="392" t="s">
        <v>474</v>
      </c>
      <c r="E3" s="391"/>
      <c r="F3" s="391"/>
      <c r="G3" s="391"/>
      <c r="H3" s="391"/>
      <c r="I3" s="391"/>
    </row>
    <row r="4" customFormat="false" ht="12.75" hidden="false" customHeight="true" outlineLevel="0" collapsed="false">
      <c r="A4" s="318" t="n">
        <f aca="false">Tests!F$37</f>
        <v>1</v>
      </c>
      <c r="B4" s="327" t="s">
        <v>297</v>
      </c>
      <c r="C4" s="327"/>
      <c r="D4" s="327"/>
      <c r="E4" s="328" t="s">
        <v>298</v>
      </c>
      <c r="F4" s="328" t="s">
        <v>299</v>
      </c>
      <c r="G4" s="328"/>
      <c r="H4" s="328"/>
      <c r="I4" s="328"/>
    </row>
    <row r="5" customFormat="false" ht="36" hidden="false" customHeight="true" outlineLevel="0" collapsed="false">
      <c r="A5" s="318" t="n">
        <f aca="false">Tests!F$37</f>
        <v>1</v>
      </c>
      <c r="B5" s="329"/>
      <c r="C5" s="329"/>
      <c r="D5" s="329"/>
      <c r="E5" s="330"/>
      <c r="F5" s="329"/>
      <c r="G5" s="329"/>
      <c r="H5" s="329"/>
      <c r="I5" s="329"/>
    </row>
    <row r="6" customFormat="false" ht="20.25" hidden="false" customHeight="true" outlineLevel="0" collapsed="false">
      <c r="A6" s="318" t="n">
        <f aca="false">Tests!F$37</f>
        <v>1</v>
      </c>
      <c r="B6" s="331" t="s">
        <v>300</v>
      </c>
      <c r="C6" s="331"/>
      <c r="D6" s="331"/>
      <c r="E6" s="331"/>
      <c r="F6" s="332" t="s">
        <v>301</v>
      </c>
      <c r="G6" s="332"/>
      <c r="H6" s="332"/>
      <c r="I6" s="333" t="n">
        <f aca="false">Tests!F$37</f>
        <v>1</v>
      </c>
    </row>
    <row r="7" customFormat="false" ht="20.25"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Tests!F$37</f>
        <v>1</v>
      </c>
      <c r="B8" s="336" t="s">
        <v>475</v>
      </c>
      <c r="C8" s="336"/>
      <c r="D8" s="336"/>
      <c r="E8" s="336"/>
      <c r="F8" s="337" t="str">
        <f aca="false">'PAI-1'!$F$8</f>
        <v>Correct</v>
      </c>
      <c r="G8" s="337"/>
      <c r="H8" s="337"/>
      <c r="I8" s="338" t="n">
        <f aca="false">IF((COUNTA(G18:G21)-COUNTIF(G18:G21,"n.a."))=0,0,IF($I6=0,0,COUNTIF(G18:G21,"Correct")/(COUNTA(G18:G21)-COUNTIF(G18:G21,"n.a."))))</f>
        <v>0</v>
      </c>
    </row>
    <row r="9" customFormat="false" ht="20.25" hidden="false" customHeight="true" outlineLevel="0" collapsed="false">
      <c r="A9" s="318" t="n">
        <f aca="false">Tests!F$37</f>
        <v>1</v>
      </c>
      <c r="B9" s="336"/>
      <c r="C9" s="336"/>
      <c r="D9" s="336"/>
      <c r="E9" s="336"/>
      <c r="F9" s="337" t="str">
        <f aca="false">'PAI-1'!$F$9</f>
        <v>Incorrect</v>
      </c>
      <c r="G9" s="337"/>
      <c r="H9" s="337"/>
      <c r="I9" s="338" t="n">
        <f aca="false">IF((COUNTA(G18:G21)-COUNTIF(G18:G21,"n.a."))=0,0,IF($I6=0,0,COUNTIF(G18:G21,"Incorrect")/(COUNTA(G18:G21)-COUNTIF(G18:G21,"n.a."))))</f>
        <v>0</v>
      </c>
    </row>
    <row r="10" customFormat="false" ht="20.25" hidden="false" customHeight="true" outlineLevel="0" collapsed="false">
      <c r="A10" s="318" t="n">
        <f aca="false">Tests!F$37</f>
        <v>1</v>
      </c>
      <c r="B10" s="336"/>
      <c r="C10" s="336"/>
      <c r="D10" s="336"/>
      <c r="E10" s="336"/>
      <c r="F10" s="337" t="str">
        <f aca="false">'PAI-1'!$F$10</f>
        <v>Réserve</v>
      </c>
      <c r="G10" s="337"/>
      <c r="H10" s="337"/>
      <c r="I10" s="338" t="n">
        <f aca="false">IF((COUNTA(G18:G21)-COUNTIF(G18:G21,"n.a."))=0,0,IF($I6=0,0,COUNTIF(G18:G21,"Réserve")/(COUNTA(G18:G21)-COUNTIF(G18:G21,"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21)-COUNTIF(G18:G21,"n.a."))=0,0,IF($I6=0,0,COUNTIF(G18:G21,"A réaliser")/(COUNTA(G18:G21)-COUNTIF(G18:G21,"n.a."))))</f>
        <v>1</v>
      </c>
    </row>
    <row r="12" customFormat="false" ht="20.25" hidden="false" customHeight="true" outlineLevel="0" collapsed="false">
      <c r="A12" s="318" t="n">
        <f aca="false">Tests!F$37</f>
        <v>1</v>
      </c>
      <c r="B12" s="336"/>
      <c r="C12" s="336"/>
      <c r="D12" s="336"/>
      <c r="E12" s="336"/>
      <c r="F12" s="337" t="str">
        <f aca="false">'PAI-1'!$F$12</f>
        <v>FT Anomalies</v>
      </c>
      <c r="G12" s="337"/>
      <c r="H12" s="337"/>
      <c r="I12" s="339" t="n">
        <f aca="false">IF($I6=0,0,COUNTIF(H18:I21,"Anomalie"))</f>
        <v>0</v>
      </c>
    </row>
    <row r="13" customFormat="false" ht="20.25" hidden="false" customHeight="true" outlineLevel="0" collapsed="false">
      <c r="A13" s="318" t="n">
        <f aca="false">Tests!F$37</f>
        <v>1</v>
      </c>
      <c r="B13" s="336"/>
      <c r="C13" s="336"/>
      <c r="D13" s="336"/>
      <c r="E13" s="336"/>
      <c r="F13" s="337" t="str">
        <f aca="false">'PAI-1'!$F$13</f>
        <v>FT Evolutions</v>
      </c>
      <c r="G13" s="337"/>
      <c r="H13" s="337"/>
      <c r="I13" s="339" t="n">
        <f aca="false">IF($I6=0,0,COUNTIF(H18:I21,"Evolution"))</f>
        <v>0</v>
      </c>
    </row>
    <row r="14" customFormat="false" ht="20.25" hidden="false" customHeight="true" outlineLevel="0" collapsed="false">
      <c r="A14" s="318" t="n">
        <f aca="false">Tests!F$37</f>
        <v>1</v>
      </c>
      <c r="B14" s="340" t="s">
        <v>306</v>
      </c>
      <c r="C14" s="340"/>
      <c r="D14" s="340"/>
      <c r="E14" s="340"/>
      <c r="F14" s="340"/>
      <c r="G14" s="340"/>
      <c r="H14" s="340"/>
      <c r="I14" s="340"/>
    </row>
    <row r="15" customFormat="false" ht="59.25" hidden="false" customHeight="true" outlineLevel="0" collapsed="false">
      <c r="A15" s="318" t="n">
        <f aca="false">Tests!F$37</f>
        <v>1</v>
      </c>
      <c r="B15" s="336" t="s">
        <v>476</v>
      </c>
      <c r="C15" s="336"/>
      <c r="D15" s="336"/>
      <c r="E15" s="336"/>
      <c r="F15" s="336"/>
      <c r="G15" s="336"/>
      <c r="H15" s="336"/>
      <c r="I15" s="336"/>
    </row>
    <row r="16" customFormat="false" ht="66" hidden="false" customHeight="true" outlineLevel="0" collapsed="false">
      <c r="A16" s="318" t="n">
        <f aca="false">Tests!F$37</f>
        <v>1</v>
      </c>
      <c r="B16" s="336"/>
      <c r="C16" s="336"/>
      <c r="D16" s="336"/>
      <c r="E16" s="336"/>
      <c r="F16" s="336"/>
      <c r="G16" s="336"/>
      <c r="H16" s="336"/>
      <c r="I16" s="336"/>
    </row>
    <row r="17" customFormat="false" ht="26.25" hidden="false" customHeight="true" outlineLevel="0" collapsed="false">
      <c r="A17" s="318" t="n">
        <f aca="false">Tests!F$37</f>
        <v>1</v>
      </c>
      <c r="B17" s="342" t="s">
        <v>308</v>
      </c>
      <c r="C17" s="342"/>
      <c r="D17" s="342" t="s">
        <v>309</v>
      </c>
      <c r="E17" s="342" t="s">
        <v>2</v>
      </c>
      <c r="F17" s="342" t="s">
        <v>7</v>
      </c>
      <c r="G17" s="342" t="s">
        <v>310</v>
      </c>
      <c r="H17" s="342" t="s">
        <v>311</v>
      </c>
      <c r="I17" s="342"/>
    </row>
    <row r="18" customFormat="false" ht="76.5" hidden="false" customHeight="true" outlineLevel="0" collapsed="false">
      <c r="A18" s="318" t="n">
        <f aca="false">Tests!F$37</f>
        <v>1</v>
      </c>
      <c r="B18" s="285" t="n">
        <v>1</v>
      </c>
      <c r="C18" s="344" t="s">
        <v>477</v>
      </c>
      <c r="D18" s="344" t="s">
        <v>478</v>
      </c>
      <c r="E18" s="344"/>
      <c r="F18" s="344"/>
      <c r="G18" s="345" t="s">
        <v>11</v>
      </c>
      <c r="H18" s="345" t="s">
        <v>314</v>
      </c>
      <c r="I18" s="345"/>
      <c r="K18"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27" hidden="false" customHeight="true" outlineLevel="0" collapsed="false">
      <c r="A19" s="318" t="n">
        <f aca="false">Tests!F$37</f>
        <v>1</v>
      </c>
      <c r="B19" s="351" t="n">
        <v>2</v>
      </c>
      <c r="C19" s="344" t="s">
        <v>316</v>
      </c>
      <c r="D19" s="344" t="s">
        <v>317</v>
      </c>
      <c r="E19" s="344"/>
      <c r="F19" s="344"/>
      <c r="G19" s="345" t="s">
        <v>11</v>
      </c>
      <c r="H19" s="345" t="s">
        <v>314</v>
      </c>
      <c r="I19" s="345"/>
      <c r="K19" s="346"/>
    </row>
    <row r="20" customFormat="false" ht="12.75" hidden="false" customHeight="true" outlineLevel="0" collapsed="false">
      <c r="A20" s="318" t="n">
        <f aca="false">Tests!F$37</f>
        <v>1</v>
      </c>
      <c r="B20" s="351"/>
      <c r="C20" s="344"/>
      <c r="D20" s="344" t="s">
        <v>326</v>
      </c>
      <c r="E20" s="344"/>
      <c r="F20" s="344"/>
      <c r="G20" s="345" t="s">
        <v>11</v>
      </c>
      <c r="H20" s="345" t="s">
        <v>314</v>
      </c>
      <c r="I20" s="345"/>
      <c r="K20" s="346"/>
    </row>
    <row r="21" customFormat="false" ht="12.75" hidden="false" customHeight="true" outlineLevel="0" collapsed="false">
      <c r="A21" s="318" t="n">
        <f aca="false">Tests!F$37</f>
        <v>1</v>
      </c>
      <c r="B21" s="351"/>
      <c r="C21" s="344"/>
      <c r="D21" s="344" t="s">
        <v>479</v>
      </c>
      <c r="E21" s="344"/>
      <c r="F21" s="344"/>
      <c r="G21" s="345" t="s">
        <v>11</v>
      </c>
      <c r="H21" s="345" t="s">
        <v>314</v>
      </c>
      <c r="I21" s="345"/>
      <c r="K21" s="346"/>
    </row>
    <row r="22" customFormat="false" ht="12.75" hidden="false" customHeight="true" outlineLevel="0" collapsed="false">
      <c r="A22" s="318" t="n">
        <f aca="false">Tests!F$37</f>
        <v>1</v>
      </c>
      <c r="B22" s="347" t="s">
        <v>320</v>
      </c>
      <c r="C22" s="347"/>
      <c r="D22" s="347"/>
      <c r="E22" s="347"/>
      <c r="F22" s="347"/>
      <c r="G22" s="347"/>
      <c r="H22" s="347"/>
      <c r="I22" s="347"/>
    </row>
    <row r="23" customFormat="false" ht="41.25" hidden="false" customHeight="true" outlineLevel="0" collapsed="false">
      <c r="A23" s="318" t="n">
        <f aca="false">Tests!F$37</f>
        <v>1</v>
      </c>
      <c r="B23" s="348"/>
      <c r="C23" s="348"/>
      <c r="D23" s="348"/>
      <c r="E23" s="348"/>
      <c r="F23" s="348"/>
      <c r="G23" s="348"/>
      <c r="H23" s="348"/>
      <c r="I23" s="348"/>
    </row>
    <row r="24" s="355" customFormat="true" ht="9.75" hidden="false" customHeight="true" outlineLevel="0" collapsed="false">
      <c r="A24" s="352"/>
      <c r="B24" s="353"/>
      <c r="C24" s="353"/>
      <c r="D24" s="354"/>
      <c r="E24" s="353"/>
      <c r="F24" s="353"/>
      <c r="G24" s="353"/>
      <c r="H24" s="353"/>
      <c r="I24" s="353"/>
      <c r="K24" s="320"/>
    </row>
    <row r="25" customFormat="false" ht="22.5" hidden="false" customHeight="true" outlineLevel="0" collapsed="false">
      <c r="A25" s="318" t="n">
        <f aca="false">Tests!F$38</f>
        <v>1</v>
      </c>
      <c r="B25" s="389" t="s">
        <v>44</v>
      </c>
      <c r="C25" s="389"/>
      <c r="D25" s="390" t="str">
        <f aca="false">D$1</f>
        <v>Rattrapage LAPI (via TLPLPN)</v>
      </c>
      <c r="E25" s="391" t="s">
        <v>480</v>
      </c>
      <c r="F25" s="391"/>
      <c r="G25" s="391"/>
      <c r="H25" s="391"/>
      <c r="I25" s="391"/>
    </row>
    <row r="26" customFormat="false" ht="35.25" hidden="false" customHeight="true" outlineLevel="0" collapsed="false">
      <c r="A26" s="318" t="n">
        <f aca="false">Tests!F$38</f>
        <v>1</v>
      </c>
      <c r="B26" s="389" t="s">
        <v>295</v>
      </c>
      <c r="C26" s="389"/>
      <c r="D26" s="392" t="s">
        <v>481</v>
      </c>
      <c r="E26" s="391"/>
      <c r="F26" s="391"/>
      <c r="G26" s="391"/>
      <c r="H26" s="391"/>
      <c r="I26" s="391"/>
    </row>
    <row r="27" customFormat="false" ht="12.75" hidden="false" customHeight="true" outlineLevel="0" collapsed="false">
      <c r="A27" s="318" t="n">
        <f aca="false">Tests!F$38</f>
        <v>1</v>
      </c>
      <c r="B27" s="327" t="s">
        <v>297</v>
      </c>
      <c r="C27" s="327"/>
      <c r="D27" s="327"/>
      <c r="E27" s="328" t="s">
        <v>298</v>
      </c>
      <c r="F27" s="328" t="s">
        <v>299</v>
      </c>
      <c r="G27" s="328"/>
      <c r="H27" s="328"/>
      <c r="I27" s="328"/>
    </row>
    <row r="28" customFormat="false" ht="36" hidden="false" customHeight="true" outlineLevel="0" collapsed="false">
      <c r="A28" s="318" t="n">
        <f aca="false">Tests!F$38</f>
        <v>1</v>
      </c>
      <c r="B28" s="329"/>
      <c r="C28" s="329"/>
      <c r="D28" s="329"/>
      <c r="E28" s="330"/>
      <c r="F28" s="329"/>
      <c r="G28" s="329"/>
      <c r="H28" s="329"/>
      <c r="I28" s="329"/>
    </row>
    <row r="29" customFormat="false" ht="20.25" hidden="false" customHeight="true" outlineLevel="0" collapsed="false">
      <c r="A29" s="318" t="n">
        <f aca="false">Tests!F$38</f>
        <v>1</v>
      </c>
      <c r="B29" s="331" t="s">
        <v>300</v>
      </c>
      <c r="C29" s="331"/>
      <c r="D29" s="331"/>
      <c r="E29" s="331"/>
      <c r="F29" s="332" t="str">
        <f aca="false">$F$6</f>
        <v>Nombre de répétitions de la fiche de test</v>
      </c>
      <c r="G29" s="332"/>
      <c r="H29" s="332"/>
      <c r="I29" s="333" t="n">
        <f aca="false">Tests!F$38</f>
        <v>1</v>
      </c>
    </row>
    <row r="30" customFormat="false" ht="20.25" hidden="false" customHeight="true" outlineLevel="0" collapsed="false">
      <c r="A30" s="318" t="n">
        <f aca="false">A29</f>
        <v>1</v>
      </c>
      <c r="B30" s="331"/>
      <c r="C30" s="331"/>
      <c r="D30" s="331"/>
      <c r="E30" s="331"/>
      <c r="F30" s="332" t="s">
        <v>136</v>
      </c>
      <c r="G30" s="332"/>
      <c r="H30" s="332"/>
      <c r="I30" s="334" t="n">
        <v>0</v>
      </c>
      <c r="K30" s="335" t="str">
        <f aca="false">'PAI-1'!$K$99</f>
        <v>Indiquez ici combien de fois la fiche de test a déjà été jouée. A mettre à jour à chaque itération de la fiche de test. 
Si vous ne renseignez pas cette valeur, l'avancement dans l'onglet test restera à 0.</v>
      </c>
    </row>
    <row r="31" customFormat="false" ht="20.25" hidden="false" customHeight="true" outlineLevel="0" collapsed="false">
      <c r="A31" s="318" t="n">
        <f aca="false">Tests!F$38</f>
        <v>1</v>
      </c>
      <c r="B31" s="336" t="s">
        <v>482</v>
      </c>
      <c r="C31" s="336"/>
      <c r="D31" s="336"/>
      <c r="E31" s="336"/>
      <c r="F31" s="337" t="str">
        <f aca="false">'PAI-1'!$F$8</f>
        <v>Correct</v>
      </c>
      <c r="G31" s="337"/>
      <c r="H31" s="337"/>
      <c r="I31" s="338" t="n">
        <f aca="false">IF((COUNTA(G41:G44)-COUNTIF(G41:G44,"n.a."))=0,0,IF($I29=0,0,COUNTIF(G41:G44,"Correct")/(COUNTA(G41:G44)-COUNTIF(G41:G44,"n.a."))))</f>
        <v>0</v>
      </c>
    </row>
    <row r="32" customFormat="false" ht="20.25" hidden="false" customHeight="true" outlineLevel="0" collapsed="false">
      <c r="A32" s="318" t="n">
        <f aca="false">Tests!F$38</f>
        <v>1</v>
      </c>
      <c r="B32" s="336"/>
      <c r="C32" s="336"/>
      <c r="D32" s="336"/>
      <c r="E32" s="336"/>
      <c r="F32" s="337" t="str">
        <f aca="false">'PAI-1'!$F$9</f>
        <v>Incorrect</v>
      </c>
      <c r="G32" s="337"/>
      <c r="H32" s="337"/>
      <c r="I32" s="338" t="n">
        <f aca="false">IF((COUNTA(G41:G44)-COUNTIF(G41:G44,"n.a."))=0,0,IF($I29=0,0,COUNTIF(G41:G44,"Incorrect")/(COUNTA(G41:G44)-COUNTIF(G41:G44,"n.a."))))</f>
        <v>0</v>
      </c>
    </row>
    <row r="33" customFormat="false" ht="20.25" hidden="false" customHeight="true" outlineLevel="0" collapsed="false">
      <c r="A33" s="318" t="n">
        <f aca="false">Tests!F$38</f>
        <v>1</v>
      </c>
      <c r="B33" s="336"/>
      <c r="C33" s="336"/>
      <c r="D33" s="336"/>
      <c r="E33" s="336"/>
      <c r="F33" s="337" t="str">
        <f aca="false">'PAI-1'!$F$10</f>
        <v>Réserve</v>
      </c>
      <c r="G33" s="337"/>
      <c r="H33" s="337"/>
      <c r="I33" s="338" t="n">
        <f aca="false">IF((COUNTA(G41:G44)-COUNTIF(G41:G44,"n.a."))=0,0,IF($I29=0,0,COUNTIF(G41:G44,"Réserve")/(COUNTA(G41:G44)-COUNTIF(G41:G44,"n.a."))))</f>
        <v>0</v>
      </c>
    </row>
    <row r="34" customFormat="false" ht="20.25" hidden="false" customHeight="true" outlineLevel="0" collapsed="false">
      <c r="A34" s="318" t="n">
        <f aca="false">A33</f>
        <v>1</v>
      </c>
      <c r="B34" s="336"/>
      <c r="C34" s="336"/>
      <c r="D34" s="336"/>
      <c r="E34" s="336"/>
      <c r="F34" s="337" t="str">
        <f aca="false">'PAI-1'!$F$11</f>
        <v>A réaliser</v>
      </c>
      <c r="G34" s="337"/>
      <c r="H34" s="337"/>
      <c r="I34" s="338" t="n">
        <f aca="false">IF((COUNTA(G41:G44)-COUNTIF(G41:G44,"n.a."))=0,0,IF($I29=0,0,COUNTIF(G41:G44,"A réaliser")/(COUNTA(G41:G44)-COUNTIF(G41:G44,"n.a."))))</f>
        <v>1</v>
      </c>
    </row>
    <row r="35" customFormat="false" ht="20.25" hidden="false" customHeight="true" outlineLevel="0" collapsed="false">
      <c r="A35" s="318" t="n">
        <f aca="false">Tests!F$38</f>
        <v>1</v>
      </c>
      <c r="B35" s="336"/>
      <c r="C35" s="336"/>
      <c r="D35" s="336"/>
      <c r="E35" s="336"/>
      <c r="F35" s="337" t="str">
        <f aca="false">'PAI-1'!$F$12</f>
        <v>FT Anomalies</v>
      </c>
      <c r="G35" s="337"/>
      <c r="H35" s="337"/>
      <c r="I35" s="339" t="n">
        <f aca="false">IF($I29=0,0,COUNTIF(H41:I44,"Anomalie"))</f>
        <v>0</v>
      </c>
    </row>
    <row r="36" customFormat="false" ht="20.25" hidden="false" customHeight="true" outlineLevel="0" collapsed="false">
      <c r="A36" s="318" t="n">
        <f aca="false">Tests!F$38</f>
        <v>1</v>
      </c>
      <c r="B36" s="336"/>
      <c r="C36" s="336"/>
      <c r="D36" s="336"/>
      <c r="E36" s="336"/>
      <c r="F36" s="337" t="str">
        <f aca="false">'PAI-1'!$F$13</f>
        <v>FT Evolutions</v>
      </c>
      <c r="G36" s="337"/>
      <c r="H36" s="337"/>
      <c r="I36" s="339" t="n">
        <f aca="false">IF($I29=0,0,COUNTIF(H41:I44,"Evolution"))</f>
        <v>0</v>
      </c>
    </row>
    <row r="37" customFormat="false" ht="20.25" hidden="false" customHeight="true" outlineLevel="0" collapsed="false">
      <c r="A37" s="318" t="n">
        <f aca="false">Tests!F$38</f>
        <v>1</v>
      </c>
      <c r="B37" s="340" t="s">
        <v>306</v>
      </c>
      <c r="C37" s="340"/>
      <c r="D37" s="340"/>
      <c r="E37" s="340"/>
      <c r="F37" s="340"/>
      <c r="G37" s="340"/>
      <c r="H37" s="340"/>
      <c r="I37" s="340"/>
    </row>
    <row r="38" customFormat="false" ht="59.25" hidden="false" customHeight="true" outlineLevel="0" collapsed="false">
      <c r="A38" s="318" t="n">
        <f aca="false">Tests!F$38</f>
        <v>1</v>
      </c>
      <c r="B38" s="336" t="s">
        <v>483</v>
      </c>
      <c r="C38" s="336"/>
      <c r="D38" s="336"/>
      <c r="E38" s="336"/>
      <c r="F38" s="336"/>
      <c r="G38" s="336"/>
      <c r="H38" s="336"/>
      <c r="I38" s="336"/>
    </row>
    <row r="39" customFormat="false" ht="41.1" hidden="false" customHeight="true" outlineLevel="0" collapsed="false">
      <c r="A39" s="318" t="n">
        <f aca="false">Tests!F$38</f>
        <v>1</v>
      </c>
      <c r="B39" s="336"/>
      <c r="C39" s="336"/>
      <c r="D39" s="336"/>
      <c r="E39" s="336"/>
      <c r="F39" s="336"/>
      <c r="G39" s="336"/>
      <c r="H39" s="336"/>
      <c r="I39" s="336"/>
    </row>
    <row r="40" customFormat="false" ht="26.25" hidden="false" customHeight="true" outlineLevel="0" collapsed="false">
      <c r="A40" s="318" t="n">
        <f aca="false">Tests!F$38</f>
        <v>1</v>
      </c>
      <c r="B40" s="342" t="s">
        <v>308</v>
      </c>
      <c r="C40" s="342"/>
      <c r="D40" s="342" t="s">
        <v>309</v>
      </c>
      <c r="E40" s="342" t="s">
        <v>2</v>
      </c>
      <c r="F40" s="342" t="s">
        <v>7</v>
      </c>
      <c r="G40" s="342" t="s">
        <v>310</v>
      </c>
      <c r="H40" s="342" t="s">
        <v>311</v>
      </c>
      <c r="I40" s="342"/>
    </row>
    <row r="41" customFormat="false" ht="127.5" hidden="false" customHeight="true" outlineLevel="0" collapsed="false">
      <c r="A41" s="318" t="n">
        <f aca="false">Tests!F$38</f>
        <v>1</v>
      </c>
      <c r="B41" s="285" t="n">
        <v>1</v>
      </c>
      <c r="C41" s="381" t="s">
        <v>484</v>
      </c>
      <c r="D41" s="344" t="s">
        <v>478</v>
      </c>
      <c r="E41" s="344"/>
      <c r="F41" s="344"/>
      <c r="G41" s="345" t="s">
        <v>11</v>
      </c>
      <c r="H41" s="345" t="s">
        <v>314</v>
      </c>
      <c r="I41" s="345"/>
      <c r="K41"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2" customFormat="false" ht="25.5" hidden="false" customHeight="true" outlineLevel="0" collapsed="false">
      <c r="A42" s="318" t="n">
        <f aca="false">Tests!F$38</f>
        <v>1</v>
      </c>
      <c r="B42" s="351" t="n">
        <v>2</v>
      </c>
      <c r="C42" s="344" t="s">
        <v>316</v>
      </c>
      <c r="D42" s="344" t="s">
        <v>317</v>
      </c>
      <c r="E42" s="344"/>
      <c r="F42" s="344"/>
      <c r="G42" s="345" t="s">
        <v>11</v>
      </c>
      <c r="H42" s="345" t="s">
        <v>314</v>
      </c>
      <c r="I42" s="345"/>
      <c r="K42" s="346"/>
    </row>
    <row r="43" customFormat="false" ht="12.75" hidden="false" customHeight="true" outlineLevel="0" collapsed="false">
      <c r="A43" s="318" t="n">
        <f aca="false">Tests!F$38</f>
        <v>1</v>
      </c>
      <c r="B43" s="351"/>
      <c r="C43" s="344"/>
      <c r="D43" s="344" t="s">
        <v>332</v>
      </c>
      <c r="E43" s="344"/>
      <c r="F43" s="344"/>
      <c r="G43" s="345" t="s">
        <v>11</v>
      </c>
      <c r="H43" s="345" t="s">
        <v>314</v>
      </c>
      <c r="I43" s="345"/>
      <c r="K43" s="346"/>
    </row>
    <row r="44" customFormat="false" ht="12.75" hidden="false" customHeight="true" outlineLevel="0" collapsed="false">
      <c r="A44" s="318" t="n">
        <f aca="false">Tests!F$38</f>
        <v>1</v>
      </c>
      <c r="B44" s="351"/>
      <c r="C44" s="344"/>
      <c r="D44" s="344" t="s">
        <v>479</v>
      </c>
      <c r="E44" s="344"/>
      <c r="F44" s="344"/>
      <c r="G44" s="345" t="s">
        <v>11</v>
      </c>
      <c r="H44" s="345" t="s">
        <v>314</v>
      </c>
      <c r="I44" s="345"/>
      <c r="K44" s="346"/>
    </row>
    <row r="45" customFormat="false" ht="12.75" hidden="false" customHeight="true" outlineLevel="0" collapsed="false">
      <c r="A45" s="318" t="n">
        <f aca="false">Tests!F$38</f>
        <v>1</v>
      </c>
      <c r="B45" s="347" t="s">
        <v>320</v>
      </c>
      <c r="C45" s="347"/>
      <c r="D45" s="347"/>
      <c r="E45" s="347"/>
      <c r="F45" s="347"/>
      <c r="G45" s="347"/>
      <c r="H45" s="347"/>
      <c r="I45" s="347"/>
    </row>
    <row r="46" customFormat="false" ht="41.25" hidden="false" customHeight="true" outlineLevel="0" collapsed="false">
      <c r="A46" s="318" t="n">
        <f aca="false">Tests!F$38</f>
        <v>1</v>
      </c>
      <c r="B46" s="348"/>
      <c r="C46" s="348"/>
      <c r="D46" s="348"/>
      <c r="E46" s="348"/>
      <c r="F46" s="348"/>
      <c r="G46" s="348"/>
      <c r="H46" s="348"/>
      <c r="I46" s="348"/>
    </row>
    <row r="48" customFormat="false" ht="22.5" hidden="false" customHeight="true" outlineLevel="0" collapsed="false">
      <c r="A48" s="318" t="n">
        <f aca="false">Tests!F$39</f>
        <v>1</v>
      </c>
      <c r="B48" s="389" t="s">
        <v>44</v>
      </c>
      <c r="C48" s="389"/>
      <c r="D48" s="390" t="str">
        <f aca="false">D$1</f>
        <v>Rattrapage LAPI (via TLPLPN)</v>
      </c>
      <c r="E48" s="391" t="s">
        <v>333</v>
      </c>
      <c r="F48" s="391"/>
      <c r="G48" s="391"/>
      <c r="H48" s="391"/>
      <c r="I48" s="391"/>
    </row>
    <row r="49" customFormat="false" ht="35.25" hidden="false" customHeight="true" outlineLevel="0" collapsed="false">
      <c r="A49" s="318" t="n">
        <f aca="false">Tests!F$39</f>
        <v>1</v>
      </c>
      <c r="B49" s="389" t="s">
        <v>295</v>
      </c>
      <c r="C49" s="389"/>
      <c r="D49" s="392" t="s">
        <v>485</v>
      </c>
      <c r="E49" s="391"/>
      <c r="F49" s="391"/>
      <c r="G49" s="391"/>
      <c r="H49" s="391"/>
      <c r="I49" s="391"/>
    </row>
    <row r="50" customFormat="false" ht="12.75" hidden="false" customHeight="true" outlineLevel="0" collapsed="false">
      <c r="A50" s="318" t="n">
        <f aca="false">Tests!F$39</f>
        <v>1</v>
      </c>
      <c r="B50" s="327" t="s">
        <v>297</v>
      </c>
      <c r="C50" s="327"/>
      <c r="D50" s="327"/>
      <c r="E50" s="328" t="s">
        <v>298</v>
      </c>
      <c r="F50" s="328" t="s">
        <v>299</v>
      </c>
      <c r="G50" s="328"/>
      <c r="H50" s="328"/>
      <c r="I50" s="328"/>
    </row>
    <row r="51" customFormat="false" ht="36" hidden="false" customHeight="true" outlineLevel="0" collapsed="false">
      <c r="A51" s="318" t="n">
        <f aca="false">Tests!F$39</f>
        <v>1</v>
      </c>
      <c r="B51" s="329"/>
      <c r="C51" s="329"/>
      <c r="D51" s="329"/>
      <c r="E51" s="330"/>
      <c r="F51" s="329"/>
      <c r="G51" s="329"/>
      <c r="H51" s="329"/>
      <c r="I51" s="329"/>
    </row>
    <row r="52" customFormat="false" ht="20.25" hidden="false" customHeight="true" outlineLevel="0" collapsed="false">
      <c r="A52" s="318" t="n">
        <f aca="false">Tests!F$39</f>
        <v>1</v>
      </c>
      <c r="B52" s="331" t="s">
        <v>300</v>
      </c>
      <c r="C52" s="331"/>
      <c r="D52" s="331"/>
      <c r="E52" s="331"/>
      <c r="F52" s="332" t="str">
        <f aca="false">$F$6</f>
        <v>Nombre de répétitions de la fiche de test</v>
      </c>
      <c r="G52" s="332"/>
      <c r="H52" s="332"/>
      <c r="I52" s="333" t="n">
        <f aca="false">Tests!F$39</f>
        <v>1</v>
      </c>
    </row>
    <row r="53" customFormat="false" ht="20.25" hidden="false" customHeight="true" outlineLevel="0" collapsed="false">
      <c r="A53" s="318" t="n">
        <f aca="false">A52</f>
        <v>1</v>
      </c>
      <c r="B53" s="331"/>
      <c r="C53" s="331"/>
      <c r="D53" s="331"/>
      <c r="E53" s="331"/>
      <c r="F53" s="332" t="s">
        <v>136</v>
      </c>
      <c r="G53" s="332"/>
      <c r="H53" s="332"/>
      <c r="I53" s="334" t="n">
        <v>0</v>
      </c>
      <c r="K53" s="335" t="str">
        <f aca="false">'PAI-1'!$K$99</f>
        <v>Indiquez ici combien de fois la fiche de test a déjà été jouée. A mettre à jour à chaque itération de la fiche de test. 
Si vous ne renseignez pas cette valeur, l'avancement dans l'onglet test restera à 0.</v>
      </c>
    </row>
    <row r="54" customFormat="false" ht="20.25" hidden="false" customHeight="true" outlineLevel="0" collapsed="false">
      <c r="A54" s="318" t="n">
        <f aca="false">Tests!F$39</f>
        <v>1</v>
      </c>
      <c r="B54" s="336" t="s">
        <v>486</v>
      </c>
      <c r="C54" s="336"/>
      <c r="D54" s="336"/>
      <c r="E54" s="336"/>
      <c r="F54" s="337" t="str">
        <f aca="false">'PAI-1'!$F$8</f>
        <v>Correct</v>
      </c>
      <c r="G54" s="337"/>
      <c r="H54" s="337"/>
      <c r="I54" s="338" t="n">
        <f aca="false">IF((COUNTA(G64:G67)-COUNTIF(G64:G67,"n.a."))=0,0,IF($I52=0,0,COUNTIF(G64:G67,"Correct")/(COUNTA(G64:G67)-COUNTIF(G64:G67,"n.a."))))</f>
        <v>0</v>
      </c>
    </row>
    <row r="55" customFormat="false" ht="20.25" hidden="false" customHeight="true" outlineLevel="0" collapsed="false">
      <c r="A55" s="318" t="n">
        <f aca="false">Tests!F$39</f>
        <v>1</v>
      </c>
      <c r="B55" s="336"/>
      <c r="C55" s="336"/>
      <c r="D55" s="336"/>
      <c r="E55" s="336"/>
      <c r="F55" s="337" t="str">
        <f aca="false">'PAI-1'!$F$9</f>
        <v>Incorrect</v>
      </c>
      <c r="G55" s="337"/>
      <c r="H55" s="337"/>
      <c r="I55" s="338" t="n">
        <f aca="false">IF((COUNTA(G64:G67)-COUNTIF(G64:G67,"n.a."))=0,0,IF($I52=0,0,COUNTIF(G64:G67,"Incorrect")/(COUNTA(G64:G67)-COUNTIF(G64:G67,"n.a."))))</f>
        <v>0</v>
      </c>
    </row>
    <row r="56" customFormat="false" ht="20.25" hidden="false" customHeight="true" outlineLevel="0" collapsed="false">
      <c r="A56" s="318" t="n">
        <f aca="false">Tests!F$39</f>
        <v>1</v>
      </c>
      <c r="B56" s="336"/>
      <c r="C56" s="336"/>
      <c r="D56" s="336"/>
      <c r="E56" s="336"/>
      <c r="F56" s="337" t="str">
        <f aca="false">'PAI-1'!$F$10</f>
        <v>Réserve</v>
      </c>
      <c r="G56" s="337"/>
      <c r="H56" s="337"/>
      <c r="I56" s="338" t="n">
        <f aca="false">IF((COUNTA(G64:G67)-COUNTIF(G64:G67,"n.a."))=0,0,IF($I52=0,0,COUNTIF(G64:G67,"Réserve")/(COUNTA(G64:G67)-COUNTIF(G64:G67,"n.a."))))</f>
        <v>0</v>
      </c>
    </row>
    <row r="57" customFormat="false" ht="20.25" hidden="false" customHeight="true" outlineLevel="0" collapsed="false">
      <c r="A57" s="318" t="n">
        <f aca="false">A56</f>
        <v>1</v>
      </c>
      <c r="B57" s="336"/>
      <c r="C57" s="336"/>
      <c r="D57" s="336"/>
      <c r="E57" s="336"/>
      <c r="F57" s="337" t="str">
        <f aca="false">'PAI-1'!$F$11</f>
        <v>A réaliser</v>
      </c>
      <c r="G57" s="337"/>
      <c r="H57" s="337"/>
      <c r="I57" s="338" t="n">
        <f aca="false">IF((COUNTA(G64:G67)-COUNTIF(G64:G67,"n.a."))=0,0,IF($I52=0,0,COUNTIF(G64:G67,"A réaliser")/(COUNTA(G64:G67)-COUNTIF(G64:G67,"n.a."))))</f>
        <v>1</v>
      </c>
    </row>
    <row r="58" customFormat="false" ht="20.25" hidden="false" customHeight="true" outlineLevel="0" collapsed="false">
      <c r="A58" s="318" t="n">
        <f aca="false">Tests!F$39</f>
        <v>1</v>
      </c>
      <c r="B58" s="336"/>
      <c r="C58" s="336"/>
      <c r="D58" s="336"/>
      <c r="E58" s="336"/>
      <c r="F58" s="337" t="str">
        <f aca="false">'PAI-1'!$F$12</f>
        <v>FT Anomalies</v>
      </c>
      <c r="G58" s="337"/>
      <c r="H58" s="337"/>
      <c r="I58" s="339" t="n">
        <f aca="false">IF($I52=0,0,COUNTIF(H64:I67,"Anomalie"))</f>
        <v>0</v>
      </c>
    </row>
    <row r="59" customFormat="false" ht="20.25" hidden="false" customHeight="true" outlineLevel="0" collapsed="false">
      <c r="A59" s="318" t="n">
        <f aca="false">Tests!F$39</f>
        <v>1</v>
      </c>
      <c r="B59" s="336"/>
      <c r="C59" s="336"/>
      <c r="D59" s="336"/>
      <c r="E59" s="336"/>
      <c r="F59" s="337" t="str">
        <f aca="false">'PAI-1'!$F$13</f>
        <v>FT Evolutions</v>
      </c>
      <c r="G59" s="337"/>
      <c r="H59" s="337"/>
      <c r="I59" s="339" t="n">
        <f aca="false">IF($I52=0,0,COUNTIF(H64:I67,"Evolution"))</f>
        <v>0</v>
      </c>
    </row>
    <row r="60" customFormat="false" ht="20.25" hidden="false" customHeight="true" outlineLevel="0" collapsed="false">
      <c r="A60" s="318" t="n">
        <f aca="false">Tests!F$39</f>
        <v>1</v>
      </c>
      <c r="B60" s="340" t="s">
        <v>306</v>
      </c>
      <c r="C60" s="340"/>
      <c r="D60" s="340"/>
      <c r="E60" s="340"/>
      <c r="F60" s="340"/>
      <c r="G60" s="340"/>
      <c r="H60" s="340"/>
      <c r="I60" s="340"/>
    </row>
    <row r="61" customFormat="false" ht="59.25" hidden="false" customHeight="true" outlineLevel="0" collapsed="false">
      <c r="A61" s="318" t="n">
        <f aca="false">Tests!F$39</f>
        <v>1</v>
      </c>
      <c r="B61" s="336" t="s">
        <v>483</v>
      </c>
      <c r="C61" s="336"/>
      <c r="D61" s="336"/>
      <c r="E61" s="336"/>
      <c r="F61" s="336"/>
      <c r="G61" s="336"/>
      <c r="H61" s="336"/>
      <c r="I61" s="336"/>
    </row>
    <row r="62" customFormat="false" ht="39.6" hidden="false" customHeight="true" outlineLevel="0" collapsed="false">
      <c r="A62" s="318" t="n">
        <f aca="false">Tests!F$39</f>
        <v>1</v>
      </c>
      <c r="B62" s="336"/>
      <c r="C62" s="336"/>
      <c r="D62" s="336"/>
      <c r="E62" s="336"/>
      <c r="F62" s="336"/>
      <c r="G62" s="336"/>
      <c r="H62" s="336"/>
      <c r="I62" s="336"/>
    </row>
    <row r="63" customFormat="false" ht="26.25" hidden="false" customHeight="true" outlineLevel="0" collapsed="false">
      <c r="A63" s="318" t="n">
        <f aca="false">Tests!F$39</f>
        <v>1</v>
      </c>
      <c r="B63" s="342" t="s">
        <v>308</v>
      </c>
      <c r="C63" s="342"/>
      <c r="D63" s="342" t="s">
        <v>309</v>
      </c>
      <c r="E63" s="342" t="s">
        <v>2</v>
      </c>
      <c r="F63" s="342" t="s">
        <v>7</v>
      </c>
      <c r="G63" s="342" t="s">
        <v>310</v>
      </c>
      <c r="H63" s="342" t="s">
        <v>311</v>
      </c>
      <c r="I63" s="342"/>
    </row>
    <row r="64" customFormat="false" ht="114.75" hidden="false" customHeight="true" outlineLevel="0" collapsed="false">
      <c r="A64" s="318" t="n">
        <f aca="false">Tests!F$39</f>
        <v>1</v>
      </c>
      <c r="B64" s="285" t="n">
        <v>1</v>
      </c>
      <c r="C64" s="381" t="s">
        <v>487</v>
      </c>
      <c r="D64" s="344" t="s">
        <v>478</v>
      </c>
      <c r="E64" s="344"/>
      <c r="F64" s="344"/>
      <c r="G64" s="345" t="s">
        <v>11</v>
      </c>
      <c r="H64" s="345" t="s">
        <v>314</v>
      </c>
      <c r="I64" s="345"/>
      <c r="K64"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5" customFormat="false" ht="25.5" hidden="false" customHeight="true" outlineLevel="0" collapsed="false">
      <c r="A65" s="318" t="n">
        <f aca="false">Tests!F$39</f>
        <v>1</v>
      </c>
      <c r="B65" s="351" t="n">
        <v>2</v>
      </c>
      <c r="C65" s="344" t="s">
        <v>316</v>
      </c>
      <c r="D65" s="344" t="s">
        <v>317</v>
      </c>
      <c r="E65" s="344"/>
      <c r="F65" s="344"/>
      <c r="G65" s="345" t="s">
        <v>11</v>
      </c>
      <c r="H65" s="345" t="s">
        <v>314</v>
      </c>
      <c r="I65" s="345"/>
      <c r="K65" s="346"/>
    </row>
    <row r="66" customFormat="false" ht="12.75" hidden="false" customHeight="true" outlineLevel="0" collapsed="false">
      <c r="A66" s="318" t="n">
        <f aca="false">Tests!F$39</f>
        <v>1</v>
      </c>
      <c r="B66" s="351"/>
      <c r="C66" s="344"/>
      <c r="D66" s="344" t="s">
        <v>337</v>
      </c>
      <c r="E66" s="344"/>
      <c r="F66" s="344"/>
      <c r="G66" s="345" t="s">
        <v>11</v>
      </c>
      <c r="H66" s="345" t="s">
        <v>314</v>
      </c>
      <c r="I66" s="345"/>
      <c r="K66" s="346"/>
    </row>
    <row r="67" customFormat="false" ht="12.75" hidden="false" customHeight="true" outlineLevel="0" collapsed="false">
      <c r="A67" s="318" t="n">
        <f aca="false">Tests!F$39</f>
        <v>1</v>
      </c>
      <c r="B67" s="351"/>
      <c r="C67" s="344"/>
      <c r="D67" s="344" t="s">
        <v>479</v>
      </c>
      <c r="E67" s="344"/>
      <c r="F67" s="344"/>
      <c r="G67" s="345" t="s">
        <v>11</v>
      </c>
      <c r="H67" s="345" t="s">
        <v>314</v>
      </c>
      <c r="I67" s="345"/>
      <c r="K67" s="346"/>
    </row>
    <row r="68" customFormat="false" ht="12.75" hidden="false" customHeight="true" outlineLevel="0" collapsed="false">
      <c r="A68" s="318" t="n">
        <f aca="false">Tests!F$39</f>
        <v>1</v>
      </c>
      <c r="B68" s="347" t="s">
        <v>320</v>
      </c>
      <c r="C68" s="347"/>
      <c r="D68" s="347"/>
      <c r="E68" s="347"/>
      <c r="F68" s="347"/>
      <c r="G68" s="347"/>
      <c r="H68" s="347"/>
      <c r="I68" s="347"/>
    </row>
    <row r="69" customFormat="false" ht="41.25" hidden="false" customHeight="true" outlineLevel="0" collapsed="false">
      <c r="A69" s="318" t="n">
        <f aca="false">Tests!F$39</f>
        <v>1</v>
      </c>
      <c r="B69" s="348"/>
      <c r="C69" s="348"/>
      <c r="D69" s="348"/>
      <c r="E69" s="348"/>
      <c r="F69" s="348"/>
      <c r="G69" s="348"/>
      <c r="H69" s="348"/>
      <c r="I69" s="348"/>
    </row>
    <row r="71" customFormat="false" ht="22.5" hidden="false" customHeight="true" outlineLevel="0" collapsed="false">
      <c r="A71" s="318" t="n">
        <f aca="false">Tests!F$40</f>
        <v>1</v>
      </c>
      <c r="B71" s="389" t="s">
        <v>44</v>
      </c>
      <c r="C71" s="389"/>
      <c r="D71" s="390" t="str">
        <f aca="false">D$1</f>
        <v>Rattrapage LAPI (via TLPLPN)</v>
      </c>
      <c r="E71" s="391" t="s">
        <v>488</v>
      </c>
      <c r="F71" s="391"/>
      <c r="G71" s="391"/>
      <c r="H71" s="391"/>
      <c r="I71" s="391"/>
    </row>
    <row r="72" customFormat="false" ht="35.25" hidden="false" customHeight="true" outlineLevel="0" collapsed="false">
      <c r="A72" s="318" t="n">
        <f aca="false">Tests!F$40</f>
        <v>1</v>
      </c>
      <c r="B72" s="389" t="s">
        <v>295</v>
      </c>
      <c r="C72" s="389"/>
      <c r="D72" s="392" t="s">
        <v>489</v>
      </c>
      <c r="E72" s="391"/>
      <c r="F72" s="391"/>
      <c r="G72" s="391"/>
      <c r="H72" s="391"/>
      <c r="I72" s="391"/>
    </row>
    <row r="73" customFormat="false" ht="12.75" hidden="false" customHeight="true" outlineLevel="0" collapsed="false">
      <c r="A73" s="318" t="n">
        <f aca="false">Tests!F$40</f>
        <v>1</v>
      </c>
      <c r="B73" s="327" t="s">
        <v>297</v>
      </c>
      <c r="C73" s="327"/>
      <c r="D73" s="327"/>
      <c r="E73" s="328" t="s">
        <v>298</v>
      </c>
      <c r="F73" s="328" t="s">
        <v>299</v>
      </c>
      <c r="G73" s="328"/>
      <c r="H73" s="328"/>
      <c r="I73" s="328"/>
    </row>
    <row r="74" customFormat="false" ht="36" hidden="false" customHeight="true" outlineLevel="0" collapsed="false">
      <c r="A74" s="318" t="n">
        <f aca="false">Tests!F$40</f>
        <v>1</v>
      </c>
      <c r="B74" s="329"/>
      <c r="C74" s="329"/>
      <c r="D74" s="329"/>
      <c r="E74" s="330"/>
      <c r="F74" s="329"/>
      <c r="G74" s="329"/>
      <c r="H74" s="329"/>
      <c r="I74" s="329"/>
    </row>
    <row r="75" customFormat="false" ht="20.25" hidden="false" customHeight="true" outlineLevel="0" collapsed="false">
      <c r="A75" s="318" t="n">
        <f aca="false">Tests!F$40</f>
        <v>1</v>
      </c>
      <c r="B75" s="331" t="s">
        <v>300</v>
      </c>
      <c r="C75" s="331"/>
      <c r="D75" s="331"/>
      <c r="E75" s="331"/>
      <c r="F75" s="332" t="str">
        <f aca="false">$F$6</f>
        <v>Nombre de répétitions de la fiche de test</v>
      </c>
      <c r="G75" s="332"/>
      <c r="H75" s="332"/>
      <c r="I75" s="333" t="n">
        <f aca="false">Tests!F$40</f>
        <v>1</v>
      </c>
    </row>
    <row r="76" customFormat="false" ht="20.25" hidden="false" customHeight="true" outlineLevel="0" collapsed="false">
      <c r="A76" s="318" t="n">
        <f aca="false">A75</f>
        <v>1</v>
      </c>
      <c r="B76" s="331"/>
      <c r="C76" s="331"/>
      <c r="D76" s="331"/>
      <c r="E76" s="331"/>
      <c r="F76" s="332" t="s">
        <v>136</v>
      </c>
      <c r="G76" s="332"/>
      <c r="H76" s="332"/>
      <c r="I76" s="334" t="n">
        <v>0</v>
      </c>
      <c r="K76" s="335" t="str">
        <f aca="false">'PAI-1'!$K$99</f>
        <v>Indiquez ici combien de fois la fiche de test a déjà été jouée. A mettre à jour à chaque itération de la fiche de test. 
Si vous ne renseignez pas cette valeur, l'avancement dans l'onglet test restera à 0.</v>
      </c>
    </row>
    <row r="77" customFormat="false" ht="20.25" hidden="false" customHeight="true" outlineLevel="0" collapsed="false">
      <c r="A77" s="318" t="n">
        <f aca="false">Tests!F$40</f>
        <v>1</v>
      </c>
      <c r="B77" s="336" t="s">
        <v>490</v>
      </c>
      <c r="C77" s="336"/>
      <c r="D77" s="336"/>
      <c r="E77" s="336"/>
      <c r="F77" s="337" t="str">
        <f aca="false">'PAI-1'!$F$8</f>
        <v>Correct</v>
      </c>
      <c r="G77" s="337"/>
      <c r="H77" s="337"/>
      <c r="I77" s="338" t="n">
        <f aca="false">IF((COUNTA(G87:G90)-COUNTIF(G87:G90,"n.a."))=0,0,IF($I75=0,0,COUNTIF(G87:G90,"Correct")/(COUNTA(G87:G90)-COUNTIF(G87:G90,"n.a."))))</f>
        <v>0</v>
      </c>
    </row>
    <row r="78" customFormat="false" ht="20.25" hidden="false" customHeight="true" outlineLevel="0" collapsed="false">
      <c r="A78" s="318" t="n">
        <f aca="false">Tests!F$40</f>
        <v>1</v>
      </c>
      <c r="B78" s="336"/>
      <c r="C78" s="336"/>
      <c r="D78" s="336"/>
      <c r="E78" s="336"/>
      <c r="F78" s="337" t="str">
        <f aca="false">'PAI-1'!$F$9</f>
        <v>Incorrect</v>
      </c>
      <c r="G78" s="337"/>
      <c r="H78" s="337"/>
      <c r="I78" s="338" t="n">
        <f aca="false">IF((COUNTA(G87:G90)-COUNTIF(G87:G90,"n.a."))=0,0,IF($I75=0,0,COUNTIF(G87:G90,"Incorrect")/(COUNTA(G87:G90)-COUNTIF(G87:G90,"n.a."))))</f>
        <v>0</v>
      </c>
    </row>
    <row r="79" customFormat="false" ht="20.25" hidden="false" customHeight="true" outlineLevel="0" collapsed="false">
      <c r="A79" s="318" t="n">
        <f aca="false">Tests!F$40</f>
        <v>1</v>
      </c>
      <c r="B79" s="336"/>
      <c r="C79" s="336"/>
      <c r="D79" s="336"/>
      <c r="E79" s="336"/>
      <c r="F79" s="337" t="str">
        <f aca="false">'PAI-1'!$F$10</f>
        <v>Réserve</v>
      </c>
      <c r="G79" s="337"/>
      <c r="H79" s="337"/>
      <c r="I79" s="338" t="n">
        <f aca="false">IF((COUNTA(G87:G90)-COUNTIF(G87:G90,"n.a."))=0,0,IF($I75=0,0,COUNTIF(G87:G90,"Réserve")/(COUNTA(G87:G90)-COUNTIF(G87:G90,"n.a."))))</f>
        <v>0</v>
      </c>
    </row>
    <row r="80" customFormat="false" ht="20.25" hidden="false" customHeight="true" outlineLevel="0" collapsed="false">
      <c r="A80" s="318" t="n">
        <f aca="false">A79</f>
        <v>1</v>
      </c>
      <c r="B80" s="336"/>
      <c r="C80" s="336"/>
      <c r="D80" s="336"/>
      <c r="E80" s="336"/>
      <c r="F80" s="337" t="str">
        <f aca="false">'PAI-1'!$F$11</f>
        <v>A réaliser</v>
      </c>
      <c r="G80" s="337"/>
      <c r="H80" s="337"/>
      <c r="I80" s="338" t="n">
        <f aca="false">IF((COUNTA(G87:G90)-COUNTIF(G87:G90,"n.a."))=0,0,IF($I75=0,0,COUNTIF(G87:G90,"A réaliser")/(COUNTA(G87:G90)-COUNTIF(G87:G90,"n.a."))))</f>
        <v>1</v>
      </c>
    </row>
    <row r="81" customFormat="false" ht="20.25" hidden="false" customHeight="true" outlineLevel="0" collapsed="false">
      <c r="A81" s="318" t="n">
        <f aca="false">Tests!F$40</f>
        <v>1</v>
      </c>
      <c r="B81" s="336"/>
      <c r="C81" s="336"/>
      <c r="D81" s="336"/>
      <c r="E81" s="336"/>
      <c r="F81" s="337" t="str">
        <f aca="false">'PAI-1'!$F$12</f>
        <v>FT Anomalies</v>
      </c>
      <c r="G81" s="337"/>
      <c r="H81" s="337"/>
      <c r="I81" s="339" t="n">
        <f aca="false">IF($I75=0,0,COUNTIF(H87:I90,"Anomalie"))</f>
        <v>0</v>
      </c>
    </row>
    <row r="82" customFormat="false" ht="20.25" hidden="false" customHeight="true" outlineLevel="0" collapsed="false">
      <c r="A82" s="318" t="n">
        <f aca="false">Tests!F$40</f>
        <v>1</v>
      </c>
      <c r="B82" s="336"/>
      <c r="C82" s="336"/>
      <c r="D82" s="336"/>
      <c r="E82" s="336"/>
      <c r="F82" s="337" t="str">
        <f aca="false">'PAI-1'!$F$13</f>
        <v>FT Evolutions</v>
      </c>
      <c r="G82" s="337"/>
      <c r="H82" s="337"/>
      <c r="I82" s="339" t="n">
        <f aca="false">IF($I75=0,0,COUNTIF(H87:I90,"Evolution"))</f>
        <v>0</v>
      </c>
    </row>
    <row r="83" customFormat="false" ht="20.25" hidden="false" customHeight="true" outlineLevel="0" collapsed="false">
      <c r="A83" s="318" t="n">
        <f aca="false">Tests!F$40</f>
        <v>1</v>
      </c>
      <c r="B83" s="340" t="s">
        <v>306</v>
      </c>
      <c r="C83" s="340"/>
      <c r="D83" s="340"/>
      <c r="E83" s="340"/>
      <c r="F83" s="340"/>
      <c r="G83" s="340"/>
      <c r="H83" s="340"/>
      <c r="I83" s="340"/>
    </row>
    <row r="84" customFormat="false" ht="59.25" hidden="false" customHeight="true" outlineLevel="0" collapsed="false">
      <c r="A84" s="318" t="n">
        <f aca="false">Tests!F$40</f>
        <v>1</v>
      </c>
      <c r="B84" s="336" t="s">
        <v>483</v>
      </c>
      <c r="C84" s="336"/>
      <c r="D84" s="336"/>
      <c r="E84" s="336"/>
      <c r="F84" s="336"/>
      <c r="G84" s="336"/>
      <c r="H84" s="336"/>
      <c r="I84" s="336"/>
    </row>
    <row r="85" customFormat="false" ht="38.1" hidden="false" customHeight="true" outlineLevel="0" collapsed="false">
      <c r="A85" s="318" t="n">
        <f aca="false">Tests!F$40</f>
        <v>1</v>
      </c>
      <c r="B85" s="336"/>
      <c r="C85" s="336"/>
      <c r="D85" s="336"/>
      <c r="E85" s="336"/>
      <c r="F85" s="336"/>
      <c r="G85" s="336"/>
      <c r="H85" s="336"/>
      <c r="I85" s="336"/>
    </row>
    <row r="86" customFormat="false" ht="26.25" hidden="false" customHeight="true" outlineLevel="0" collapsed="false">
      <c r="A86" s="318" t="n">
        <f aca="false">Tests!F$40</f>
        <v>1</v>
      </c>
      <c r="B86" s="342" t="s">
        <v>308</v>
      </c>
      <c r="C86" s="342"/>
      <c r="D86" s="342" t="s">
        <v>309</v>
      </c>
      <c r="E86" s="342" t="s">
        <v>2</v>
      </c>
      <c r="F86" s="342" t="s">
        <v>7</v>
      </c>
      <c r="G86" s="342" t="s">
        <v>310</v>
      </c>
      <c r="H86" s="342" t="s">
        <v>311</v>
      </c>
      <c r="I86" s="342"/>
    </row>
    <row r="87" customFormat="false" ht="102" hidden="false" customHeight="true" outlineLevel="0" collapsed="false">
      <c r="A87" s="318" t="n">
        <f aca="false">Tests!F$40</f>
        <v>1</v>
      </c>
      <c r="B87" s="285" t="n">
        <v>1</v>
      </c>
      <c r="C87" s="381" t="s">
        <v>491</v>
      </c>
      <c r="D87" s="344" t="s">
        <v>478</v>
      </c>
      <c r="E87" s="344"/>
      <c r="F87" s="344"/>
      <c r="G87" s="345" t="s">
        <v>11</v>
      </c>
      <c r="H87" s="345" t="s">
        <v>314</v>
      </c>
      <c r="I87" s="345"/>
      <c r="K87"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88" customFormat="false" ht="25.5" hidden="false" customHeight="true" outlineLevel="0" collapsed="false">
      <c r="A88" s="318" t="n">
        <f aca="false">Tests!F$40</f>
        <v>1</v>
      </c>
      <c r="B88" s="351" t="n">
        <v>2</v>
      </c>
      <c r="C88" s="344" t="s">
        <v>492</v>
      </c>
      <c r="D88" s="344" t="s">
        <v>317</v>
      </c>
      <c r="E88" s="344"/>
      <c r="F88" s="344"/>
      <c r="G88" s="345" t="s">
        <v>11</v>
      </c>
      <c r="H88" s="345" t="s">
        <v>314</v>
      </c>
      <c r="I88" s="345"/>
      <c r="K88" s="346"/>
    </row>
    <row r="89" customFormat="false" ht="12.75" hidden="false" customHeight="true" outlineLevel="0" collapsed="false">
      <c r="A89" s="318" t="n">
        <f aca="false">Tests!F$40</f>
        <v>1</v>
      </c>
      <c r="B89" s="351"/>
      <c r="C89" s="344"/>
      <c r="D89" s="344" t="s">
        <v>445</v>
      </c>
      <c r="E89" s="344"/>
      <c r="F89" s="344"/>
      <c r="G89" s="345" t="s">
        <v>11</v>
      </c>
      <c r="H89" s="345" t="s">
        <v>314</v>
      </c>
      <c r="I89" s="345"/>
      <c r="K89" s="346"/>
    </row>
    <row r="90" customFormat="false" ht="12.75" hidden="false" customHeight="true" outlineLevel="0" collapsed="false">
      <c r="A90" s="318" t="n">
        <f aca="false">Tests!F$40</f>
        <v>1</v>
      </c>
      <c r="B90" s="351"/>
      <c r="C90" s="344"/>
      <c r="D90" s="344" t="s">
        <v>479</v>
      </c>
      <c r="E90" s="344"/>
      <c r="F90" s="344"/>
      <c r="G90" s="345" t="s">
        <v>11</v>
      </c>
      <c r="H90" s="345" t="s">
        <v>314</v>
      </c>
      <c r="I90" s="345"/>
      <c r="K90" s="346"/>
    </row>
    <row r="91" customFormat="false" ht="12.75" hidden="false" customHeight="true" outlineLevel="0" collapsed="false">
      <c r="A91" s="318" t="n">
        <f aca="false">Tests!F$40</f>
        <v>1</v>
      </c>
      <c r="B91" s="347" t="s">
        <v>320</v>
      </c>
      <c r="C91" s="347"/>
      <c r="D91" s="347"/>
      <c r="E91" s="347"/>
      <c r="F91" s="347"/>
      <c r="G91" s="347"/>
      <c r="H91" s="347"/>
      <c r="I91" s="347"/>
    </row>
    <row r="92" customFormat="false" ht="41.25" hidden="false" customHeight="true" outlineLevel="0" collapsed="false">
      <c r="A92" s="318" t="n">
        <f aca="false">Tests!F$40</f>
        <v>1</v>
      </c>
      <c r="B92" s="348"/>
      <c r="C92" s="348"/>
      <c r="D92" s="348"/>
      <c r="E92" s="348"/>
      <c r="F92" s="348"/>
      <c r="G92" s="348"/>
      <c r="H92" s="348"/>
      <c r="I92" s="348"/>
    </row>
    <row r="94" customFormat="false" ht="22.5" hidden="false" customHeight="true" outlineLevel="0" collapsed="false">
      <c r="A94" s="318" t="n">
        <f aca="false">Tests!F$41</f>
        <v>1</v>
      </c>
      <c r="B94" s="389" t="s">
        <v>44</v>
      </c>
      <c r="C94" s="389"/>
      <c r="D94" s="390" t="str">
        <f aca="false">D$1</f>
        <v>Rattrapage LAPI (via TLPLPN)</v>
      </c>
      <c r="E94" s="391" t="s">
        <v>338</v>
      </c>
      <c r="F94" s="391"/>
      <c r="G94" s="391"/>
      <c r="H94" s="391"/>
      <c r="I94" s="391"/>
    </row>
    <row r="95" customFormat="false" ht="35.25" hidden="false" customHeight="true" outlineLevel="0" collapsed="false">
      <c r="A95" s="318" t="n">
        <f aca="false">Tests!F$41</f>
        <v>1</v>
      </c>
      <c r="B95" s="389" t="s">
        <v>295</v>
      </c>
      <c r="C95" s="389"/>
      <c r="D95" s="392" t="s">
        <v>493</v>
      </c>
      <c r="E95" s="391"/>
      <c r="F95" s="391"/>
      <c r="G95" s="391"/>
      <c r="H95" s="391"/>
      <c r="I95" s="391"/>
    </row>
    <row r="96" customFormat="false" ht="12.75" hidden="false" customHeight="true" outlineLevel="0" collapsed="false">
      <c r="A96" s="318" t="n">
        <f aca="false">Tests!F$41</f>
        <v>1</v>
      </c>
      <c r="B96" s="327" t="s">
        <v>297</v>
      </c>
      <c r="C96" s="327"/>
      <c r="D96" s="327"/>
      <c r="E96" s="328" t="s">
        <v>298</v>
      </c>
      <c r="F96" s="328" t="s">
        <v>299</v>
      </c>
      <c r="G96" s="328"/>
      <c r="H96" s="328"/>
      <c r="I96" s="328"/>
    </row>
    <row r="97" customFormat="false" ht="36" hidden="false" customHeight="true" outlineLevel="0" collapsed="false">
      <c r="A97" s="318" t="n">
        <f aca="false">Tests!F$41</f>
        <v>1</v>
      </c>
      <c r="B97" s="329"/>
      <c r="C97" s="329"/>
      <c r="D97" s="329"/>
      <c r="E97" s="330"/>
      <c r="F97" s="329"/>
      <c r="G97" s="329"/>
      <c r="H97" s="329"/>
      <c r="I97" s="329"/>
    </row>
    <row r="98" customFormat="false" ht="20.25" hidden="false" customHeight="true" outlineLevel="0" collapsed="false">
      <c r="A98" s="318" t="n">
        <f aca="false">Tests!F$41</f>
        <v>1</v>
      </c>
      <c r="B98" s="331" t="s">
        <v>300</v>
      </c>
      <c r="C98" s="331"/>
      <c r="D98" s="331"/>
      <c r="E98" s="331"/>
      <c r="F98" s="332" t="str">
        <f aca="false">$F$6</f>
        <v>Nombre de répétitions de la fiche de test</v>
      </c>
      <c r="G98" s="332"/>
      <c r="H98" s="332"/>
      <c r="I98" s="333" t="n">
        <f aca="false">Tests!F$41</f>
        <v>1</v>
      </c>
    </row>
    <row r="99" customFormat="false" ht="20.25" hidden="false" customHeight="true" outlineLevel="0" collapsed="false">
      <c r="A99" s="318" t="n">
        <f aca="false">A98</f>
        <v>1</v>
      </c>
      <c r="B99" s="331"/>
      <c r="C99" s="331"/>
      <c r="D99" s="331"/>
      <c r="E99" s="331"/>
      <c r="F99" s="332" t="s">
        <v>136</v>
      </c>
      <c r="G99" s="332"/>
      <c r="H99" s="332"/>
      <c r="I99" s="334" t="n">
        <v>0</v>
      </c>
      <c r="K99" s="335" t="str">
        <f aca="false">'PAI-1'!$K$99</f>
        <v>Indiquez ici combien de fois la fiche de test a déjà été jouée. A mettre à jour à chaque itération de la fiche de test. 
Si vous ne renseignez pas cette valeur, l'avancement dans l'onglet test restera à 0.</v>
      </c>
    </row>
    <row r="100" customFormat="false" ht="20.25" hidden="false" customHeight="true" outlineLevel="0" collapsed="false">
      <c r="A100" s="318" t="n">
        <f aca="false">Tests!F$41</f>
        <v>1</v>
      </c>
      <c r="B100" s="336" t="s">
        <v>494</v>
      </c>
      <c r="C100" s="336"/>
      <c r="D100" s="336"/>
      <c r="E100" s="336"/>
      <c r="F100" s="337" t="str">
        <f aca="false">'PAI-1'!$F$8</f>
        <v>Correct</v>
      </c>
      <c r="G100" s="337"/>
      <c r="H100" s="337"/>
      <c r="I100" s="338" t="n">
        <f aca="false">IF((COUNTA(G110:G113)-COUNTIF(G110:G113,"n.a."))=0,0,IF($I98=0,0,COUNTIF(G110:G113,"Correct")/(COUNTA(G110:G113)-COUNTIF(G110:G113,"n.a."))))</f>
        <v>0</v>
      </c>
    </row>
    <row r="101" customFormat="false" ht="20.25" hidden="false" customHeight="true" outlineLevel="0" collapsed="false">
      <c r="A101" s="318" t="n">
        <f aca="false">Tests!F$41</f>
        <v>1</v>
      </c>
      <c r="B101" s="336"/>
      <c r="C101" s="336"/>
      <c r="D101" s="336"/>
      <c r="E101" s="336"/>
      <c r="F101" s="337" t="str">
        <f aca="false">'PAI-1'!$F$9</f>
        <v>Incorrect</v>
      </c>
      <c r="G101" s="337"/>
      <c r="H101" s="337"/>
      <c r="I101" s="338" t="n">
        <f aca="false">IF((COUNTA(G110:G113)-COUNTIF(G110:G113,"n.a."))=0,0,IF($I98=0,0,COUNTIF(G110:G113,"Incorrect")/(COUNTA(G110:G113)-COUNTIF(G110:G113,"n.a."))))</f>
        <v>0</v>
      </c>
    </row>
    <row r="102" customFormat="false" ht="20.25" hidden="false" customHeight="true" outlineLevel="0" collapsed="false">
      <c r="A102" s="318" t="n">
        <f aca="false">Tests!F$41</f>
        <v>1</v>
      </c>
      <c r="B102" s="336"/>
      <c r="C102" s="336"/>
      <c r="D102" s="336"/>
      <c r="E102" s="336"/>
      <c r="F102" s="337" t="str">
        <f aca="false">'PAI-1'!$F$10</f>
        <v>Réserve</v>
      </c>
      <c r="G102" s="337"/>
      <c r="H102" s="337"/>
      <c r="I102" s="338" t="n">
        <f aca="false">IF((COUNTA(G110:G113)-COUNTIF(G110:G113,"n.a."))=0,0,IF($I98=0,0,COUNTIF(G110:G113,"Réserve")/(COUNTA(G110:G113)-COUNTIF(G110:G113,"n.a."))))</f>
        <v>0</v>
      </c>
    </row>
    <row r="103" customFormat="false" ht="20.25" hidden="false" customHeight="true" outlineLevel="0" collapsed="false">
      <c r="A103" s="318" t="n">
        <f aca="false">A102</f>
        <v>1</v>
      </c>
      <c r="B103" s="336"/>
      <c r="C103" s="336"/>
      <c r="D103" s="336"/>
      <c r="E103" s="336"/>
      <c r="F103" s="337" t="str">
        <f aca="false">'PAI-1'!$F$11</f>
        <v>A réaliser</v>
      </c>
      <c r="G103" s="337"/>
      <c r="H103" s="337"/>
      <c r="I103" s="338" t="n">
        <f aca="false">IF((COUNTA(G110:G113)-COUNTIF(G110:G113,"n.a."))=0,0,IF($I98=0,0,COUNTIF(G110:G113,"A réaliser")/(COUNTA(G110:G113)-COUNTIF(G110:G113,"n.a."))))</f>
        <v>1</v>
      </c>
    </row>
    <row r="104" customFormat="false" ht="20.25" hidden="false" customHeight="true" outlineLevel="0" collapsed="false">
      <c r="A104" s="318" t="n">
        <f aca="false">Tests!F$41</f>
        <v>1</v>
      </c>
      <c r="B104" s="336"/>
      <c r="C104" s="336"/>
      <c r="D104" s="336"/>
      <c r="E104" s="336"/>
      <c r="F104" s="337" t="str">
        <f aca="false">'PAI-1'!$F$12</f>
        <v>FT Anomalies</v>
      </c>
      <c r="G104" s="337"/>
      <c r="H104" s="337"/>
      <c r="I104" s="339" t="n">
        <f aca="false">IF($I98=0,0,COUNTIF(H110:I113,"Anomalie"))</f>
        <v>0</v>
      </c>
    </row>
    <row r="105" customFormat="false" ht="20.25" hidden="false" customHeight="true" outlineLevel="0" collapsed="false">
      <c r="A105" s="318" t="n">
        <f aca="false">Tests!F$41</f>
        <v>1</v>
      </c>
      <c r="B105" s="336"/>
      <c r="C105" s="336"/>
      <c r="D105" s="336"/>
      <c r="E105" s="336"/>
      <c r="F105" s="337" t="str">
        <f aca="false">'PAI-1'!$F$13</f>
        <v>FT Evolutions</v>
      </c>
      <c r="G105" s="337"/>
      <c r="H105" s="337"/>
      <c r="I105" s="339" t="n">
        <f aca="false">IF($I98=0,0,COUNTIF(H110:I113,"Evolution"))</f>
        <v>0</v>
      </c>
    </row>
    <row r="106" customFormat="false" ht="20.25" hidden="false" customHeight="true" outlineLevel="0" collapsed="false">
      <c r="A106" s="318" t="n">
        <f aca="false">Tests!F$41</f>
        <v>1</v>
      </c>
      <c r="B106" s="340" t="s">
        <v>306</v>
      </c>
      <c r="C106" s="340"/>
      <c r="D106" s="340"/>
      <c r="E106" s="340"/>
      <c r="F106" s="340"/>
      <c r="G106" s="340"/>
      <c r="H106" s="340"/>
      <c r="I106" s="340"/>
    </row>
    <row r="107" customFormat="false" ht="59.25" hidden="false" customHeight="true" outlineLevel="0" collapsed="false">
      <c r="A107" s="318" t="n">
        <f aca="false">Tests!F$41</f>
        <v>1</v>
      </c>
      <c r="B107" s="336" t="s">
        <v>483</v>
      </c>
      <c r="C107" s="336"/>
      <c r="D107" s="336"/>
      <c r="E107" s="336"/>
      <c r="F107" s="336"/>
      <c r="G107" s="336"/>
      <c r="H107" s="336"/>
      <c r="I107" s="336"/>
    </row>
    <row r="108" customFormat="false" ht="75" hidden="false" customHeight="true" outlineLevel="0" collapsed="false">
      <c r="A108" s="318" t="n">
        <f aca="false">Tests!F$41</f>
        <v>1</v>
      </c>
      <c r="B108" s="336"/>
      <c r="C108" s="336"/>
      <c r="D108" s="336"/>
      <c r="E108" s="336"/>
      <c r="F108" s="336"/>
      <c r="G108" s="336"/>
      <c r="H108" s="336"/>
      <c r="I108" s="336"/>
    </row>
    <row r="109" customFormat="false" ht="26.25" hidden="false" customHeight="true" outlineLevel="0" collapsed="false">
      <c r="A109" s="318" t="n">
        <f aca="false">Tests!F$41</f>
        <v>1</v>
      </c>
      <c r="B109" s="342" t="s">
        <v>308</v>
      </c>
      <c r="C109" s="342"/>
      <c r="D109" s="342" t="s">
        <v>309</v>
      </c>
      <c r="E109" s="342" t="s">
        <v>2</v>
      </c>
      <c r="F109" s="342" t="s">
        <v>7</v>
      </c>
      <c r="G109" s="342" t="s">
        <v>310</v>
      </c>
      <c r="H109" s="342" t="s">
        <v>311</v>
      </c>
      <c r="I109" s="342"/>
    </row>
    <row r="110" customFormat="false" ht="51" hidden="false" customHeight="true" outlineLevel="0" collapsed="false">
      <c r="A110" s="318" t="n">
        <f aca="false">Tests!F$41</f>
        <v>1</v>
      </c>
      <c r="B110" s="285" t="n">
        <v>1</v>
      </c>
      <c r="C110" s="344" t="s">
        <v>495</v>
      </c>
      <c r="D110" s="344" t="s">
        <v>478</v>
      </c>
      <c r="E110" s="344"/>
      <c r="F110" s="344"/>
      <c r="G110" s="345" t="s">
        <v>11</v>
      </c>
      <c r="H110" s="345" t="s">
        <v>314</v>
      </c>
      <c r="I110" s="345"/>
      <c r="K110"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11" customFormat="false" ht="25.5" hidden="false" customHeight="true" outlineLevel="0" collapsed="false">
      <c r="A111" s="318" t="n">
        <f aca="false">Tests!F$41</f>
        <v>1</v>
      </c>
      <c r="B111" s="351" t="n">
        <v>2</v>
      </c>
      <c r="C111" s="344" t="s">
        <v>316</v>
      </c>
      <c r="D111" s="344" t="s">
        <v>317</v>
      </c>
      <c r="E111" s="344"/>
      <c r="F111" s="344"/>
      <c r="G111" s="345" t="s">
        <v>11</v>
      </c>
      <c r="H111" s="345" t="s">
        <v>314</v>
      </c>
      <c r="I111" s="345"/>
      <c r="K111" s="346"/>
    </row>
    <row r="112" customFormat="false" ht="12.75" hidden="false" customHeight="true" outlineLevel="0" collapsed="false">
      <c r="A112" s="318" t="n">
        <f aca="false">Tests!F$41</f>
        <v>1</v>
      </c>
      <c r="B112" s="351"/>
      <c r="C112" s="344"/>
      <c r="D112" s="344" t="s">
        <v>343</v>
      </c>
      <c r="E112" s="344"/>
      <c r="F112" s="344"/>
      <c r="G112" s="345" t="s">
        <v>11</v>
      </c>
      <c r="H112" s="345" t="s">
        <v>314</v>
      </c>
      <c r="I112" s="345"/>
      <c r="K112" s="346"/>
    </row>
    <row r="113" customFormat="false" ht="12.75" hidden="false" customHeight="true" outlineLevel="0" collapsed="false">
      <c r="A113" s="318" t="n">
        <f aca="false">Tests!F$41</f>
        <v>1</v>
      </c>
      <c r="B113" s="351"/>
      <c r="C113" s="344"/>
      <c r="D113" s="344" t="s">
        <v>479</v>
      </c>
      <c r="E113" s="344"/>
      <c r="F113" s="344"/>
      <c r="G113" s="345" t="s">
        <v>11</v>
      </c>
      <c r="H113" s="345" t="s">
        <v>314</v>
      </c>
      <c r="I113" s="345"/>
      <c r="K113" s="346"/>
    </row>
    <row r="114" customFormat="false" ht="12.75" hidden="false" customHeight="true" outlineLevel="0" collapsed="false">
      <c r="A114" s="318" t="n">
        <f aca="false">Tests!F$41</f>
        <v>1</v>
      </c>
      <c r="B114" s="347" t="s">
        <v>320</v>
      </c>
      <c r="C114" s="347"/>
      <c r="D114" s="347"/>
      <c r="E114" s="347"/>
      <c r="F114" s="347"/>
      <c r="G114" s="347"/>
      <c r="H114" s="347"/>
      <c r="I114" s="347"/>
    </row>
    <row r="115" customFormat="false" ht="41.25" hidden="false" customHeight="true" outlineLevel="0" collapsed="false">
      <c r="A115" s="318" t="n">
        <f aca="false">Tests!F$41</f>
        <v>1</v>
      </c>
      <c r="B115" s="348"/>
      <c r="C115" s="348"/>
      <c r="D115" s="348"/>
      <c r="E115" s="348"/>
      <c r="F115" s="348"/>
      <c r="G115" s="348"/>
      <c r="H115" s="348"/>
      <c r="I115" s="348"/>
    </row>
  </sheetData>
  <sheetProtection sheet="true" password="c6b8" formatCells="false" formatColumns="false" formatRows="false" insertColumns="false"/>
  <autoFilter ref="A1:A116"/>
  <mergeCells count="175">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21"/>
    <mergeCell ref="B19:B21"/>
    <mergeCell ref="C19:C21"/>
    <mergeCell ref="D19:F19"/>
    <mergeCell ref="H19:I19"/>
    <mergeCell ref="D20:F20"/>
    <mergeCell ref="H20:I20"/>
    <mergeCell ref="D21:F21"/>
    <mergeCell ref="H21:I21"/>
    <mergeCell ref="B22:I22"/>
    <mergeCell ref="B23:I23"/>
    <mergeCell ref="B25:C25"/>
    <mergeCell ref="E25:I26"/>
    <mergeCell ref="B26:C26"/>
    <mergeCell ref="B27:D27"/>
    <mergeCell ref="F27:I27"/>
    <mergeCell ref="B28:D28"/>
    <mergeCell ref="F28:I28"/>
    <mergeCell ref="B29:E30"/>
    <mergeCell ref="F29:H29"/>
    <mergeCell ref="F30:H30"/>
    <mergeCell ref="B31:E36"/>
    <mergeCell ref="F31:H31"/>
    <mergeCell ref="F32:H32"/>
    <mergeCell ref="F33:H33"/>
    <mergeCell ref="F34:H34"/>
    <mergeCell ref="F35:H35"/>
    <mergeCell ref="F36:H36"/>
    <mergeCell ref="B37:I37"/>
    <mergeCell ref="B38:I39"/>
    <mergeCell ref="B40:C40"/>
    <mergeCell ref="D40:F40"/>
    <mergeCell ref="H40:I40"/>
    <mergeCell ref="D41:F41"/>
    <mergeCell ref="H41:I41"/>
    <mergeCell ref="K41:K44"/>
    <mergeCell ref="B42:B44"/>
    <mergeCell ref="C42:C44"/>
    <mergeCell ref="D42:F42"/>
    <mergeCell ref="H42:I42"/>
    <mergeCell ref="D43:F43"/>
    <mergeCell ref="H43:I43"/>
    <mergeCell ref="D44:F44"/>
    <mergeCell ref="H44:I44"/>
    <mergeCell ref="B45:I45"/>
    <mergeCell ref="B46:I46"/>
    <mergeCell ref="B48:C48"/>
    <mergeCell ref="E48:I49"/>
    <mergeCell ref="B49:C49"/>
    <mergeCell ref="B50:D50"/>
    <mergeCell ref="F50:I50"/>
    <mergeCell ref="B51:D51"/>
    <mergeCell ref="F51:I51"/>
    <mergeCell ref="B52:E53"/>
    <mergeCell ref="F52:H52"/>
    <mergeCell ref="F53:H53"/>
    <mergeCell ref="B54:E59"/>
    <mergeCell ref="F54:H54"/>
    <mergeCell ref="F55:H55"/>
    <mergeCell ref="F56:H56"/>
    <mergeCell ref="F57:H57"/>
    <mergeCell ref="F58:H58"/>
    <mergeCell ref="F59:H59"/>
    <mergeCell ref="B60:I60"/>
    <mergeCell ref="B61:I62"/>
    <mergeCell ref="B63:C63"/>
    <mergeCell ref="D63:F63"/>
    <mergeCell ref="H63:I63"/>
    <mergeCell ref="D64:F64"/>
    <mergeCell ref="H64:I64"/>
    <mergeCell ref="K64:K67"/>
    <mergeCell ref="B65:B67"/>
    <mergeCell ref="C65:C67"/>
    <mergeCell ref="D65:F65"/>
    <mergeCell ref="H65:I65"/>
    <mergeCell ref="D66:F66"/>
    <mergeCell ref="H66:I66"/>
    <mergeCell ref="D67:F67"/>
    <mergeCell ref="H67:I67"/>
    <mergeCell ref="B68:I68"/>
    <mergeCell ref="B69:I69"/>
    <mergeCell ref="B71:C71"/>
    <mergeCell ref="E71:I72"/>
    <mergeCell ref="B72:C72"/>
    <mergeCell ref="B73:D73"/>
    <mergeCell ref="F73:I73"/>
    <mergeCell ref="B74:D74"/>
    <mergeCell ref="F74:I74"/>
    <mergeCell ref="B75:E76"/>
    <mergeCell ref="F75:H75"/>
    <mergeCell ref="F76:H76"/>
    <mergeCell ref="B77:E82"/>
    <mergeCell ref="F77:H77"/>
    <mergeCell ref="F78:H78"/>
    <mergeCell ref="F79:H79"/>
    <mergeCell ref="F80:H80"/>
    <mergeCell ref="F81:H81"/>
    <mergeCell ref="F82:H82"/>
    <mergeCell ref="B83:I83"/>
    <mergeCell ref="B84:I85"/>
    <mergeCell ref="B86:C86"/>
    <mergeCell ref="D86:F86"/>
    <mergeCell ref="H86:I86"/>
    <mergeCell ref="D87:F87"/>
    <mergeCell ref="H87:I87"/>
    <mergeCell ref="K87:K90"/>
    <mergeCell ref="B88:B90"/>
    <mergeCell ref="C88:C90"/>
    <mergeCell ref="D88:F88"/>
    <mergeCell ref="H88:I88"/>
    <mergeCell ref="D89:F89"/>
    <mergeCell ref="H89:I89"/>
    <mergeCell ref="D90:F90"/>
    <mergeCell ref="H90:I90"/>
    <mergeCell ref="B91:I91"/>
    <mergeCell ref="B92:I92"/>
    <mergeCell ref="B94:C94"/>
    <mergeCell ref="E94:I95"/>
    <mergeCell ref="B95:C95"/>
    <mergeCell ref="B96:D96"/>
    <mergeCell ref="F96:I96"/>
    <mergeCell ref="B97:D97"/>
    <mergeCell ref="F97:I97"/>
    <mergeCell ref="B98:E99"/>
    <mergeCell ref="F98:H98"/>
    <mergeCell ref="F99:H99"/>
    <mergeCell ref="B100:E105"/>
    <mergeCell ref="F100:H100"/>
    <mergeCell ref="F101:H101"/>
    <mergeCell ref="F102:H102"/>
    <mergeCell ref="F103:H103"/>
    <mergeCell ref="F104:H104"/>
    <mergeCell ref="F105:H105"/>
    <mergeCell ref="B106:I106"/>
    <mergeCell ref="B107:I108"/>
    <mergeCell ref="B109:C109"/>
    <mergeCell ref="D109:F109"/>
    <mergeCell ref="H109:I109"/>
    <mergeCell ref="D110:F110"/>
    <mergeCell ref="H110:I110"/>
    <mergeCell ref="K110:K113"/>
    <mergeCell ref="B111:B113"/>
    <mergeCell ref="C111:C113"/>
    <mergeCell ref="D111:F111"/>
    <mergeCell ref="H111:I111"/>
    <mergeCell ref="D112:F112"/>
    <mergeCell ref="H112:I112"/>
    <mergeCell ref="D113:F113"/>
    <mergeCell ref="H113:I113"/>
    <mergeCell ref="B114:I114"/>
    <mergeCell ref="B115:I115"/>
  </mergeCells>
  <dataValidations count="3">
    <dataValidation allowBlank="true" errorStyle="stop" operator="between" showDropDown="false" showErrorMessage="true" showInputMessage="false" sqref="H18:H21 H41:H44 H64:H67 H87:H90 H110:H113" type="list">
      <formula1>"Anomalie,Evolution,Aucune"</formula1>
      <formula2>0</formula2>
    </dataValidation>
    <dataValidation allowBlank="true" errorStyle="stop" operator="between" showDropDown="false" showErrorMessage="true" showInputMessage="false" sqref="G18:G21 G41:G44 G64:G67 G87:G90 G110:G113"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30 I53 I76 I99"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23" man="true" max="16383" min="0"/>
    <brk id="4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K2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56" activeCellId="0" sqref="D256"/>
    </sheetView>
  </sheetViews>
  <sheetFormatPr defaultColWidth="11.41796875" defaultRowHeight="12.75" zeroHeight="false" outlineLevelRow="0" outlineLevelCol="0"/>
  <cols>
    <col collapsed="false" customWidth="true" hidden="false" outlineLevel="0" max="1" min="1" style="318" width="11.13"/>
    <col collapsed="false" customWidth="true" hidden="false" outlineLevel="0" max="2" min="2" style="318" width="4.56"/>
    <col collapsed="false" customWidth="true" hidden="false" outlineLevel="0" max="3" min="3" style="319" width="25.99"/>
    <col collapsed="false" customWidth="true" hidden="false" outlineLevel="0" max="4" min="4" style="319" width="48.56"/>
    <col collapsed="false" customWidth="true" hidden="false" outlineLevel="0" max="5" min="5" style="319" width="10.85"/>
    <col collapsed="false" customWidth="true" hidden="false" outlineLevel="0" max="6" min="6" style="319" width="12.85"/>
    <col collapsed="false" customWidth="true" hidden="false" outlineLevel="0" max="7" min="7" style="319" width="13.85"/>
    <col collapsed="false" customWidth="true" hidden="false" outlineLevel="0" max="8" min="8" style="319" width="6.13"/>
    <col collapsed="false" customWidth="true" hidden="false" outlineLevel="0" max="9" min="9" style="319" width="10.13"/>
    <col collapsed="false" customWidth="false" hidden="false" outlineLevel="0" max="10" min="10" style="319" width="11.42"/>
    <col collapsed="false" customWidth="true" hidden="false" outlineLevel="0" max="11" min="11" style="320" width="76.41"/>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70</v>
      </c>
      <c r="E1" s="379"/>
    </row>
    <row r="2" customFormat="false" ht="22.5" hidden="false" customHeight="true" outlineLevel="0" collapsed="false">
      <c r="A2" s="318" t="n">
        <f aca="false">Tests!F$43</f>
        <v>1</v>
      </c>
      <c r="B2" s="367" t="s">
        <v>44</v>
      </c>
      <c r="C2" s="367"/>
      <c r="D2" s="370" t="str">
        <f aca="false">D1</f>
        <v>Flux Libre</v>
      </c>
      <c r="E2" s="372" t="s">
        <v>496</v>
      </c>
      <c r="F2" s="372"/>
      <c r="G2" s="372"/>
      <c r="H2" s="372"/>
      <c r="I2" s="372"/>
    </row>
    <row r="3" customFormat="false" ht="35.25" hidden="false" customHeight="true" outlineLevel="0" collapsed="false">
      <c r="A3" s="318" t="n">
        <f aca="false">Tests!F$43</f>
        <v>1</v>
      </c>
      <c r="B3" s="367" t="s">
        <v>295</v>
      </c>
      <c r="C3" s="367"/>
      <c r="D3" s="368" t="s">
        <v>497</v>
      </c>
      <c r="E3" s="372"/>
      <c r="F3" s="372"/>
      <c r="G3" s="372"/>
      <c r="H3" s="372"/>
      <c r="I3" s="372"/>
    </row>
    <row r="4" customFormat="false" ht="12.75" hidden="false" customHeight="true" outlineLevel="0" collapsed="false">
      <c r="A4" s="318" t="n">
        <f aca="false">Tests!F$43</f>
        <v>1</v>
      </c>
      <c r="B4" s="327" t="s">
        <v>297</v>
      </c>
      <c r="C4" s="327"/>
      <c r="D4" s="327"/>
      <c r="E4" s="328" t="s">
        <v>298</v>
      </c>
      <c r="F4" s="328" t="s">
        <v>299</v>
      </c>
      <c r="G4" s="328"/>
      <c r="H4" s="328"/>
      <c r="I4" s="328"/>
    </row>
    <row r="5" customFormat="false" ht="36" hidden="false" customHeight="true" outlineLevel="0" collapsed="false">
      <c r="A5" s="318" t="n">
        <f aca="false">Tests!F$43</f>
        <v>1</v>
      </c>
      <c r="B5" s="329"/>
      <c r="C5" s="329"/>
      <c r="D5" s="329"/>
      <c r="E5" s="330"/>
      <c r="F5" s="329"/>
      <c r="G5" s="329"/>
      <c r="H5" s="329"/>
      <c r="I5" s="329"/>
    </row>
    <row r="6" customFormat="false" ht="20.25" hidden="false" customHeight="true" outlineLevel="0" collapsed="false">
      <c r="A6" s="318" t="n">
        <f aca="false">Tests!F$43</f>
        <v>1</v>
      </c>
      <c r="B6" s="331" t="s">
        <v>300</v>
      </c>
      <c r="C6" s="331"/>
      <c r="D6" s="331"/>
      <c r="E6" s="331"/>
      <c r="F6" s="332" t="s">
        <v>301</v>
      </c>
      <c r="G6" s="332"/>
      <c r="H6" s="332"/>
      <c r="I6" s="333" t="n">
        <f aca="false">Tests!F43</f>
        <v>1</v>
      </c>
    </row>
    <row r="7" customFormat="false" ht="20.25"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Tests!F$43</f>
        <v>1</v>
      </c>
      <c r="B8" s="336" t="s">
        <v>498</v>
      </c>
      <c r="C8" s="336"/>
      <c r="D8" s="336"/>
      <c r="E8" s="336"/>
      <c r="F8" s="337" t="str">
        <f aca="false">'PAI-1'!$F$8</f>
        <v>Correct</v>
      </c>
      <c r="G8" s="337"/>
      <c r="H8" s="337"/>
      <c r="I8" s="338" t="n">
        <f aca="false">IF((COUNTA(G18:G21)-COUNTIF(G18:G21,"n.a."))=0,0,IF($I6=0,0,COUNTIF(G18:G21,"Correct")/(COUNTA(G18:G21)-COUNTIF(G18:G21,"n.a."))))</f>
        <v>0</v>
      </c>
    </row>
    <row r="9" customFormat="false" ht="20.25" hidden="false" customHeight="true" outlineLevel="0" collapsed="false">
      <c r="A9" s="318" t="n">
        <f aca="false">Tests!F$43</f>
        <v>1</v>
      </c>
      <c r="B9" s="336"/>
      <c r="C9" s="336"/>
      <c r="D9" s="336"/>
      <c r="E9" s="336"/>
      <c r="F9" s="337" t="str">
        <f aca="false">'PAI-1'!$F$9</f>
        <v>Incorrect</v>
      </c>
      <c r="G9" s="337"/>
      <c r="H9" s="337"/>
      <c r="I9" s="338" t="n">
        <f aca="false">IF((COUNTA(G18:G21)-COUNTIF(G18:G21,"n.a."))=0,0,IF($I6=0,0,COUNTIF(G18:G21,"Incorrect")/(COUNTA(G18:G21)-COUNTIF(G18:G21,"n.a."))))</f>
        <v>0</v>
      </c>
    </row>
    <row r="10" customFormat="false" ht="20.25" hidden="false" customHeight="true" outlineLevel="0" collapsed="false">
      <c r="A10" s="318" t="n">
        <f aca="false">Tests!F$43</f>
        <v>1</v>
      </c>
      <c r="B10" s="336"/>
      <c r="C10" s="336"/>
      <c r="D10" s="336"/>
      <c r="E10" s="336"/>
      <c r="F10" s="337" t="str">
        <f aca="false">'PAI-1'!$F$10</f>
        <v>Réserve</v>
      </c>
      <c r="G10" s="337"/>
      <c r="H10" s="337"/>
      <c r="I10" s="338" t="n">
        <f aca="false">IF((COUNTA(G18:G21)-COUNTIF(G18:G21,"n.a."))=0,0,IF($I6=0,0,COUNTIF(G18:G21,"Réserve")/(COUNTA(G18:G21)-COUNTIF(G18:G21,"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21)-COUNTIF(G18:G21,"n.a."))=0,0,IF($I6=0,0,COUNTIF(G18:G21,"A réaliser")/(COUNTA(G18:G21)-COUNTIF(G18:G21,"n.a."))))</f>
        <v>1</v>
      </c>
    </row>
    <row r="12" customFormat="false" ht="20.25" hidden="false" customHeight="true" outlineLevel="0" collapsed="false">
      <c r="A12" s="318" t="n">
        <f aca="false">Tests!F$43</f>
        <v>1</v>
      </c>
      <c r="B12" s="336"/>
      <c r="C12" s="336"/>
      <c r="D12" s="336"/>
      <c r="E12" s="336"/>
      <c r="F12" s="337" t="str">
        <f aca="false">'PAI-1'!$F$12</f>
        <v>FT Anomalies</v>
      </c>
      <c r="G12" s="337"/>
      <c r="H12" s="337"/>
      <c r="I12" s="339" t="n">
        <f aca="false">IF($I6=0,0,COUNTIF(H18:I21,"Anomalie"))</f>
        <v>0</v>
      </c>
    </row>
    <row r="13" customFormat="false" ht="20.25" hidden="false" customHeight="true" outlineLevel="0" collapsed="false">
      <c r="A13" s="318" t="n">
        <f aca="false">Tests!F$43</f>
        <v>1</v>
      </c>
      <c r="B13" s="336"/>
      <c r="C13" s="336"/>
      <c r="D13" s="336"/>
      <c r="E13" s="336"/>
      <c r="F13" s="337" t="str">
        <f aca="false">'PAI-1'!$F$13</f>
        <v>FT Evolutions</v>
      </c>
      <c r="G13" s="337"/>
      <c r="H13" s="337"/>
      <c r="I13" s="339" t="n">
        <f aca="false">IF($I6=0,0,COUNTIF(H18:I21,"Evolution"))</f>
        <v>0</v>
      </c>
    </row>
    <row r="14" customFormat="false" ht="20.25" hidden="false" customHeight="true" outlineLevel="0" collapsed="false">
      <c r="A14" s="318" t="n">
        <f aca="false">Tests!F$43</f>
        <v>1</v>
      </c>
      <c r="B14" s="340" t="s">
        <v>306</v>
      </c>
      <c r="C14" s="340"/>
      <c r="D14" s="340"/>
      <c r="E14" s="340"/>
      <c r="F14" s="340"/>
      <c r="G14" s="340"/>
      <c r="H14" s="340"/>
      <c r="I14" s="340"/>
    </row>
    <row r="15" customFormat="false" ht="57.95" hidden="false" customHeight="true" outlineLevel="0" collapsed="false">
      <c r="A15" s="318" t="n">
        <f aca="false">Tests!F$43</f>
        <v>1</v>
      </c>
      <c r="B15" s="393" t="s">
        <v>499</v>
      </c>
      <c r="C15" s="393"/>
      <c r="D15" s="393"/>
      <c r="E15" s="393"/>
      <c r="F15" s="393"/>
      <c r="G15" s="393"/>
      <c r="H15" s="393"/>
      <c r="I15" s="393"/>
    </row>
    <row r="16" customFormat="false" ht="44.45" hidden="false" customHeight="true" outlineLevel="0" collapsed="false">
      <c r="A16" s="318" t="n">
        <f aca="false">Tests!F$43</f>
        <v>1</v>
      </c>
      <c r="B16" s="393"/>
      <c r="C16" s="393"/>
      <c r="D16" s="393"/>
      <c r="E16" s="393"/>
      <c r="F16" s="393"/>
      <c r="G16" s="393"/>
      <c r="H16" s="393"/>
      <c r="I16" s="393"/>
    </row>
    <row r="17" customFormat="false" ht="26.25" hidden="false" customHeight="true" outlineLevel="0" collapsed="false">
      <c r="A17" s="318" t="n">
        <f aca="false">Tests!F$43</f>
        <v>1</v>
      </c>
      <c r="B17" s="342" t="s">
        <v>308</v>
      </c>
      <c r="C17" s="342"/>
      <c r="D17" s="342" t="s">
        <v>309</v>
      </c>
      <c r="E17" s="342" t="s">
        <v>2</v>
      </c>
      <c r="F17" s="342" t="s">
        <v>7</v>
      </c>
      <c r="G17" s="342" t="s">
        <v>310</v>
      </c>
      <c r="H17" s="342" t="s">
        <v>311</v>
      </c>
      <c r="I17" s="342"/>
    </row>
    <row r="18" customFormat="false" ht="51" hidden="false" customHeight="true" outlineLevel="0" collapsed="false">
      <c r="A18" s="318" t="n">
        <f aca="false">Tests!F$43</f>
        <v>1</v>
      </c>
      <c r="B18" s="285" t="n">
        <v>1</v>
      </c>
      <c r="C18" s="344" t="s">
        <v>500</v>
      </c>
      <c r="D18" s="344" t="s">
        <v>501</v>
      </c>
      <c r="E18" s="344"/>
      <c r="F18" s="344"/>
      <c r="G18" s="345" t="s">
        <v>11</v>
      </c>
      <c r="H18" s="345" t="s">
        <v>314</v>
      </c>
      <c r="I18" s="345"/>
      <c r="K18"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25.5" hidden="false" customHeight="true" outlineLevel="0" collapsed="false">
      <c r="A19" s="318" t="n">
        <f aca="false">Tests!F$43</f>
        <v>1</v>
      </c>
      <c r="B19" s="351" t="n">
        <v>2</v>
      </c>
      <c r="C19" s="344" t="s">
        <v>316</v>
      </c>
      <c r="D19" s="344" t="s">
        <v>317</v>
      </c>
      <c r="E19" s="344"/>
      <c r="F19" s="344"/>
      <c r="G19" s="345" t="s">
        <v>11</v>
      </c>
      <c r="H19" s="345" t="s">
        <v>314</v>
      </c>
      <c r="I19" s="345"/>
      <c r="K19" s="346"/>
    </row>
    <row r="20" customFormat="false" ht="12.6" hidden="false" customHeight="true" outlineLevel="0" collapsed="false">
      <c r="A20" s="318" t="n">
        <f aca="false">Tests!F$43</f>
        <v>1</v>
      </c>
      <c r="B20" s="351"/>
      <c r="C20" s="344"/>
      <c r="D20" s="344" t="s">
        <v>502</v>
      </c>
      <c r="E20" s="344"/>
      <c r="F20" s="344"/>
      <c r="G20" s="345" t="s">
        <v>11</v>
      </c>
      <c r="H20" s="345" t="s">
        <v>314</v>
      </c>
      <c r="I20" s="345"/>
      <c r="K20" s="346"/>
    </row>
    <row r="21" customFormat="false" ht="12.6" hidden="false" customHeight="true" outlineLevel="0" collapsed="false">
      <c r="A21" s="318" t="n">
        <f aca="false">Tests!F$43</f>
        <v>1</v>
      </c>
      <c r="B21" s="351"/>
      <c r="C21" s="344"/>
      <c r="D21" s="344" t="s">
        <v>319</v>
      </c>
      <c r="E21" s="344"/>
      <c r="F21" s="344"/>
      <c r="G21" s="345" t="s">
        <v>11</v>
      </c>
      <c r="H21" s="345" t="s">
        <v>314</v>
      </c>
      <c r="I21" s="345"/>
      <c r="K21" s="346"/>
    </row>
    <row r="22" customFormat="false" ht="12.75" hidden="false" customHeight="true" outlineLevel="0" collapsed="false">
      <c r="A22" s="318" t="n">
        <f aca="false">Tests!F$43</f>
        <v>1</v>
      </c>
      <c r="B22" s="347" t="s">
        <v>320</v>
      </c>
      <c r="C22" s="347"/>
      <c r="D22" s="347"/>
      <c r="E22" s="347"/>
      <c r="F22" s="347"/>
      <c r="G22" s="347"/>
      <c r="H22" s="347"/>
      <c r="I22" s="347"/>
    </row>
    <row r="23" customFormat="false" ht="41.25" hidden="false" customHeight="true" outlineLevel="0" collapsed="false">
      <c r="A23" s="318" t="n">
        <f aca="false">Tests!F$43</f>
        <v>1</v>
      </c>
      <c r="B23" s="348"/>
      <c r="C23" s="348"/>
      <c r="D23" s="348"/>
      <c r="E23" s="348"/>
      <c r="F23" s="348"/>
      <c r="G23" s="348"/>
      <c r="H23" s="348"/>
      <c r="I23" s="348"/>
    </row>
    <row r="25" customFormat="false" ht="22.5" hidden="false" customHeight="true" outlineLevel="0" collapsed="false">
      <c r="A25" s="318" t="n">
        <f aca="false">Tests!F$44</f>
        <v>1</v>
      </c>
      <c r="B25" s="367" t="s">
        <v>44</v>
      </c>
      <c r="C25" s="367"/>
      <c r="D25" s="368" t="str">
        <f aca="false">D$1</f>
        <v>Flux Libre</v>
      </c>
      <c r="E25" s="372" t="s">
        <v>503</v>
      </c>
      <c r="F25" s="372"/>
      <c r="G25" s="372"/>
      <c r="H25" s="372"/>
      <c r="I25" s="372"/>
    </row>
    <row r="26" customFormat="false" ht="28.5" hidden="false" customHeight="true" outlineLevel="0" collapsed="false">
      <c r="A26" s="318" t="n">
        <f aca="false">Tests!F$44</f>
        <v>1</v>
      </c>
      <c r="B26" s="367" t="s">
        <v>295</v>
      </c>
      <c r="C26" s="367"/>
      <c r="D26" s="370" t="s">
        <v>504</v>
      </c>
      <c r="E26" s="372"/>
      <c r="F26" s="372"/>
      <c r="G26" s="372"/>
      <c r="H26" s="372"/>
      <c r="I26" s="372"/>
    </row>
    <row r="27" customFormat="false" ht="12.75" hidden="false" customHeight="true" outlineLevel="0" collapsed="false">
      <c r="A27" s="318" t="n">
        <f aca="false">Tests!F$44</f>
        <v>1</v>
      </c>
      <c r="B27" s="327" t="s">
        <v>297</v>
      </c>
      <c r="C27" s="327"/>
      <c r="D27" s="327"/>
      <c r="E27" s="328" t="s">
        <v>298</v>
      </c>
      <c r="F27" s="328" t="s">
        <v>299</v>
      </c>
      <c r="G27" s="328"/>
      <c r="H27" s="328"/>
      <c r="I27" s="328"/>
    </row>
    <row r="28" customFormat="false" ht="36" hidden="false" customHeight="true" outlineLevel="0" collapsed="false">
      <c r="A28" s="318" t="n">
        <f aca="false">Tests!F$44</f>
        <v>1</v>
      </c>
      <c r="B28" s="329"/>
      <c r="C28" s="329"/>
      <c r="D28" s="329"/>
      <c r="E28" s="330"/>
      <c r="F28" s="329"/>
      <c r="G28" s="329"/>
      <c r="H28" s="329"/>
      <c r="I28" s="329"/>
    </row>
    <row r="29" customFormat="false" ht="20.25" hidden="false" customHeight="true" outlineLevel="0" collapsed="false">
      <c r="A29" s="318" t="n">
        <f aca="false">Tests!F$44</f>
        <v>1</v>
      </c>
      <c r="B29" s="331" t="s">
        <v>300</v>
      </c>
      <c r="C29" s="331"/>
      <c r="D29" s="331"/>
      <c r="E29" s="331"/>
      <c r="F29" s="332" t="str">
        <f aca="false">$F$6</f>
        <v>Nombre de répétitions de la fiche de test</v>
      </c>
      <c r="G29" s="332"/>
      <c r="H29" s="332"/>
      <c r="I29" s="333" t="n">
        <f aca="false">Tests!F44</f>
        <v>1</v>
      </c>
    </row>
    <row r="30" customFormat="false" ht="20.25" hidden="false" customHeight="true" outlineLevel="0" collapsed="false">
      <c r="A30" s="318" t="n">
        <f aca="false">A29</f>
        <v>1</v>
      </c>
      <c r="B30" s="331"/>
      <c r="C30" s="331"/>
      <c r="D30" s="331"/>
      <c r="E30" s="331"/>
      <c r="F30" s="332" t="s">
        <v>136</v>
      </c>
      <c r="G30" s="332"/>
      <c r="H30" s="332"/>
      <c r="I30" s="334" t="n">
        <v>0</v>
      </c>
      <c r="K30" s="335" t="str">
        <f aca="false">'PAI-1'!$K$99</f>
        <v>Indiquez ici combien de fois la fiche de test a déjà été jouée. A mettre à jour à chaque itération de la fiche de test. 
Si vous ne renseignez pas cette valeur, l'avancement dans l'onglet test restera à 0.</v>
      </c>
    </row>
    <row r="31" customFormat="false" ht="20.25" hidden="false" customHeight="true" outlineLevel="0" collapsed="false">
      <c r="A31" s="318" t="n">
        <f aca="false">Tests!F$44</f>
        <v>1</v>
      </c>
      <c r="B31" s="336" t="s">
        <v>505</v>
      </c>
      <c r="C31" s="336"/>
      <c r="D31" s="336"/>
      <c r="E31" s="336"/>
      <c r="F31" s="337" t="str">
        <f aca="false">'PAI-1'!$F$8</f>
        <v>Correct</v>
      </c>
      <c r="G31" s="337"/>
      <c r="H31" s="337"/>
      <c r="I31" s="338" t="n">
        <f aca="false">IF((COUNTA(G41:G44)-COUNTIF(G41:G44,"n.a."))=0,0,IF($I29=0,0,COUNTIF(G41:G44,"Correct")/(COUNTA(G41:G44)-COUNTIF(G41:G44,"n.a."))))</f>
        <v>0</v>
      </c>
    </row>
    <row r="32" customFormat="false" ht="20.25" hidden="false" customHeight="true" outlineLevel="0" collapsed="false">
      <c r="A32" s="318" t="n">
        <f aca="false">Tests!F$44</f>
        <v>1</v>
      </c>
      <c r="B32" s="336"/>
      <c r="C32" s="336"/>
      <c r="D32" s="336"/>
      <c r="E32" s="336"/>
      <c r="F32" s="337" t="str">
        <f aca="false">'PAI-1'!$F$9</f>
        <v>Incorrect</v>
      </c>
      <c r="G32" s="337"/>
      <c r="H32" s="337"/>
      <c r="I32" s="338" t="n">
        <f aca="false">IF((COUNTA(G41:G44)-COUNTIF(G41:G44,"n.a."))=0,0,IF($I29=0,0,COUNTIF(G41:G44,"Incorrect")/(COUNTA(G41:G44)-COUNTIF(G41:G44,"n.a."))))</f>
        <v>0</v>
      </c>
    </row>
    <row r="33" customFormat="false" ht="20.25" hidden="false" customHeight="true" outlineLevel="0" collapsed="false">
      <c r="A33" s="318" t="n">
        <f aca="false">Tests!F$44</f>
        <v>1</v>
      </c>
      <c r="B33" s="336"/>
      <c r="C33" s="336"/>
      <c r="D33" s="336"/>
      <c r="E33" s="336"/>
      <c r="F33" s="337" t="str">
        <f aca="false">'PAI-1'!$F$10</f>
        <v>Réserve</v>
      </c>
      <c r="G33" s="337"/>
      <c r="H33" s="337"/>
      <c r="I33" s="338" t="n">
        <f aca="false">IF((COUNTA(G41:G44)-COUNTIF(G41:G44,"n.a."))=0,0,IF($I29=0,0,COUNTIF(G41:G44,"Réserve")/(COUNTA(G41:G44)-COUNTIF(G41:G44,"n.a."))))</f>
        <v>0</v>
      </c>
    </row>
    <row r="34" customFormat="false" ht="20.25" hidden="false" customHeight="true" outlineLevel="0" collapsed="false">
      <c r="A34" s="318" t="n">
        <f aca="false">A33</f>
        <v>1</v>
      </c>
      <c r="B34" s="336"/>
      <c r="C34" s="336"/>
      <c r="D34" s="336"/>
      <c r="E34" s="336"/>
      <c r="F34" s="337" t="str">
        <f aca="false">'PAI-1'!$F$11</f>
        <v>A réaliser</v>
      </c>
      <c r="G34" s="337"/>
      <c r="H34" s="337"/>
      <c r="I34" s="338" t="n">
        <f aca="false">IF((COUNTA(G41:G44)-COUNTIF(G41:G44,"n.a."))=0,0,IF($I29=0,0,COUNTIF(G41:G44,"A réaliser")/(COUNTA(G41:G44)-COUNTIF(G41:G44,"n.a."))))</f>
        <v>1</v>
      </c>
    </row>
    <row r="35" customFormat="false" ht="20.25" hidden="false" customHeight="true" outlineLevel="0" collapsed="false">
      <c r="A35" s="318" t="n">
        <f aca="false">Tests!F$44</f>
        <v>1</v>
      </c>
      <c r="B35" s="336"/>
      <c r="C35" s="336"/>
      <c r="D35" s="336"/>
      <c r="E35" s="336"/>
      <c r="F35" s="337" t="str">
        <f aca="false">'PAI-1'!$F$12</f>
        <v>FT Anomalies</v>
      </c>
      <c r="G35" s="337"/>
      <c r="H35" s="337"/>
      <c r="I35" s="339" t="n">
        <f aca="false">IF($I29=0,0,COUNTIF(H41:I44,"Anomalie"))</f>
        <v>0</v>
      </c>
    </row>
    <row r="36" customFormat="false" ht="20.25" hidden="false" customHeight="true" outlineLevel="0" collapsed="false">
      <c r="A36" s="318" t="n">
        <f aca="false">Tests!F$44</f>
        <v>1</v>
      </c>
      <c r="B36" s="336"/>
      <c r="C36" s="336"/>
      <c r="D36" s="336"/>
      <c r="E36" s="336"/>
      <c r="F36" s="337" t="str">
        <f aca="false">'PAI-1'!$F$13</f>
        <v>FT Evolutions</v>
      </c>
      <c r="G36" s="337"/>
      <c r="H36" s="337"/>
      <c r="I36" s="339" t="n">
        <f aca="false">IF($I29=0,0,COUNTIF(H41:I44,"Evolution"))</f>
        <v>0</v>
      </c>
    </row>
    <row r="37" customFormat="false" ht="20.25" hidden="false" customHeight="true" outlineLevel="0" collapsed="false">
      <c r="A37" s="318" t="n">
        <f aca="false">Tests!F$44</f>
        <v>1</v>
      </c>
      <c r="B37" s="340" t="s">
        <v>306</v>
      </c>
      <c r="C37" s="340"/>
      <c r="D37" s="340"/>
      <c r="E37" s="340"/>
      <c r="F37" s="340"/>
      <c r="G37" s="340"/>
      <c r="H37" s="340"/>
      <c r="I37" s="340"/>
    </row>
    <row r="38" customFormat="false" ht="59.25" hidden="false" customHeight="true" outlineLevel="0" collapsed="false">
      <c r="A38" s="318" t="n">
        <f aca="false">Tests!F$44</f>
        <v>1</v>
      </c>
      <c r="B38" s="336" t="s">
        <v>506</v>
      </c>
      <c r="C38" s="336"/>
      <c r="D38" s="336"/>
      <c r="E38" s="336"/>
      <c r="F38" s="336"/>
      <c r="G38" s="336"/>
      <c r="H38" s="336"/>
      <c r="I38" s="336"/>
    </row>
    <row r="39" customFormat="false" ht="55.5" hidden="false" customHeight="true" outlineLevel="0" collapsed="false">
      <c r="A39" s="318" t="n">
        <f aca="false">Tests!F$44</f>
        <v>1</v>
      </c>
      <c r="B39" s="336"/>
      <c r="C39" s="336"/>
      <c r="D39" s="336"/>
      <c r="E39" s="336"/>
      <c r="F39" s="336"/>
      <c r="G39" s="336"/>
      <c r="H39" s="336"/>
      <c r="I39" s="336"/>
    </row>
    <row r="40" customFormat="false" ht="26.25" hidden="false" customHeight="true" outlineLevel="0" collapsed="false">
      <c r="A40" s="318" t="n">
        <f aca="false">Tests!F$44</f>
        <v>1</v>
      </c>
      <c r="B40" s="342" t="s">
        <v>308</v>
      </c>
      <c r="C40" s="342"/>
      <c r="D40" s="342" t="s">
        <v>309</v>
      </c>
      <c r="E40" s="342" t="s">
        <v>2</v>
      </c>
      <c r="F40" s="342" t="s">
        <v>7</v>
      </c>
      <c r="G40" s="342" t="s">
        <v>310</v>
      </c>
      <c r="H40" s="342" t="s">
        <v>311</v>
      </c>
      <c r="I40" s="342"/>
    </row>
    <row r="41" customFormat="false" ht="114.75" hidden="false" customHeight="true" outlineLevel="0" collapsed="false">
      <c r="A41" s="318" t="n">
        <f aca="false">Tests!F$44</f>
        <v>1</v>
      </c>
      <c r="B41" s="285" t="n">
        <v>1</v>
      </c>
      <c r="C41" s="344" t="s">
        <v>507</v>
      </c>
      <c r="D41" s="344" t="s">
        <v>508</v>
      </c>
      <c r="E41" s="344"/>
      <c r="F41" s="344"/>
      <c r="G41" s="345" t="s">
        <v>11</v>
      </c>
      <c r="H41" s="345" t="s">
        <v>314</v>
      </c>
      <c r="I41" s="345"/>
      <c r="K41"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2" customFormat="false" ht="46.5" hidden="false" customHeight="true" outlineLevel="0" collapsed="false">
      <c r="A42" s="318" t="n">
        <f aca="false">Tests!F$44</f>
        <v>1</v>
      </c>
      <c r="B42" s="351" t="n">
        <v>2</v>
      </c>
      <c r="C42" s="344" t="s">
        <v>509</v>
      </c>
      <c r="D42" s="344" t="s">
        <v>510</v>
      </c>
      <c r="E42" s="344"/>
      <c r="F42" s="344"/>
      <c r="G42" s="345" t="s">
        <v>11</v>
      </c>
      <c r="H42" s="345" t="s">
        <v>314</v>
      </c>
      <c r="I42" s="345"/>
      <c r="K42" s="346"/>
    </row>
    <row r="43" customFormat="false" ht="44.45" hidden="false" customHeight="true" outlineLevel="0" collapsed="false">
      <c r="A43" s="318" t="n">
        <f aca="false">Tests!F$44</f>
        <v>1</v>
      </c>
      <c r="B43" s="351"/>
      <c r="C43" s="344"/>
      <c r="D43" s="344" t="s">
        <v>337</v>
      </c>
      <c r="E43" s="344"/>
      <c r="F43" s="344"/>
      <c r="G43" s="345" t="s">
        <v>11</v>
      </c>
      <c r="H43" s="345" t="s">
        <v>314</v>
      </c>
      <c r="I43" s="345"/>
      <c r="K43" s="346"/>
    </row>
    <row r="44" customFormat="false" ht="12.6" hidden="false" customHeight="true" outlineLevel="0" collapsed="false">
      <c r="A44" s="318" t="n">
        <f aca="false">Tests!F$44</f>
        <v>1</v>
      </c>
      <c r="B44" s="351"/>
      <c r="C44" s="344"/>
      <c r="D44" s="344" t="s">
        <v>319</v>
      </c>
      <c r="E44" s="344"/>
      <c r="F44" s="344"/>
      <c r="G44" s="345" t="s">
        <v>11</v>
      </c>
      <c r="H44" s="345" t="s">
        <v>314</v>
      </c>
      <c r="I44" s="345"/>
      <c r="K44" s="346"/>
    </row>
    <row r="45" customFormat="false" ht="12.75" hidden="false" customHeight="true" outlineLevel="0" collapsed="false">
      <c r="A45" s="318" t="n">
        <f aca="false">Tests!F$44</f>
        <v>1</v>
      </c>
      <c r="B45" s="347" t="s">
        <v>320</v>
      </c>
      <c r="C45" s="347"/>
      <c r="D45" s="347"/>
      <c r="E45" s="347"/>
      <c r="F45" s="347"/>
      <c r="G45" s="347"/>
      <c r="H45" s="347"/>
      <c r="I45" s="347"/>
    </row>
    <row r="46" customFormat="false" ht="41.25" hidden="false" customHeight="true" outlineLevel="0" collapsed="false">
      <c r="A46" s="318" t="n">
        <f aca="false">Tests!F$44</f>
        <v>1</v>
      </c>
      <c r="B46" s="348"/>
      <c r="C46" s="348"/>
      <c r="D46" s="348"/>
      <c r="E46" s="348"/>
      <c r="F46" s="348"/>
      <c r="G46" s="348"/>
      <c r="H46" s="348"/>
      <c r="I46" s="348"/>
    </row>
    <row r="47" s="355" customFormat="true" ht="9.75" hidden="false" customHeight="true" outlineLevel="0" collapsed="false">
      <c r="A47" s="352"/>
      <c r="B47" s="353"/>
      <c r="C47" s="353"/>
      <c r="D47" s="354"/>
      <c r="E47" s="353"/>
      <c r="F47" s="353"/>
      <c r="G47" s="353"/>
      <c r="H47" s="353"/>
      <c r="I47" s="353"/>
      <c r="K47" s="320"/>
    </row>
    <row r="48" customFormat="false" ht="22.5" hidden="false" customHeight="true" outlineLevel="0" collapsed="false">
      <c r="A48" s="318" t="n">
        <f aca="false">Tests!F$45</f>
        <v>1</v>
      </c>
      <c r="B48" s="367" t="s">
        <v>44</v>
      </c>
      <c r="C48" s="367"/>
      <c r="D48" s="368" t="str">
        <f aca="false">D$2</f>
        <v>Flux Libre</v>
      </c>
      <c r="E48" s="372" t="s">
        <v>511</v>
      </c>
      <c r="F48" s="372"/>
      <c r="G48" s="372"/>
      <c r="H48" s="372"/>
      <c r="I48" s="372"/>
    </row>
    <row r="49" customFormat="false" ht="35.25" hidden="false" customHeight="true" outlineLevel="0" collapsed="false">
      <c r="A49" s="318" t="n">
        <f aca="false">Tests!F$45</f>
        <v>1</v>
      </c>
      <c r="B49" s="367" t="s">
        <v>295</v>
      </c>
      <c r="C49" s="367"/>
      <c r="D49" s="394" t="s">
        <v>512</v>
      </c>
      <c r="E49" s="372"/>
      <c r="F49" s="372"/>
      <c r="G49" s="372"/>
      <c r="H49" s="372"/>
      <c r="I49" s="372"/>
    </row>
    <row r="50" customFormat="false" ht="12.75" hidden="false" customHeight="true" outlineLevel="0" collapsed="false">
      <c r="A50" s="318" t="n">
        <f aca="false">Tests!F$45</f>
        <v>1</v>
      </c>
      <c r="B50" s="327" t="s">
        <v>297</v>
      </c>
      <c r="C50" s="327"/>
      <c r="D50" s="327"/>
      <c r="E50" s="328" t="s">
        <v>298</v>
      </c>
      <c r="F50" s="328" t="s">
        <v>299</v>
      </c>
      <c r="G50" s="328"/>
      <c r="H50" s="328"/>
      <c r="I50" s="328"/>
    </row>
    <row r="51" customFormat="false" ht="36" hidden="false" customHeight="true" outlineLevel="0" collapsed="false">
      <c r="A51" s="318" t="n">
        <f aca="false">Tests!F$45</f>
        <v>1</v>
      </c>
      <c r="B51" s="329"/>
      <c r="C51" s="329"/>
      <c r="D51" s="329"/>
      <c r="E51" s="330"/>
      <c r="F51" s="329"/>
      <c r="G51" s="329"/>
      <c r="H51" s="329"/>
      <c r="I51" s="329"/>
    </row>
    <row r="52" customFormat="false" ht="20.25" hidden="false" customHeight="true" outlineLevel="0" collapsed="false">
      <c r="A52" s="318" t="n">
        <f aca="false">Tests!F$45</f>
        <v>1</v>
      </c>
      <c r="B52" s="331" t="s">
        <v>300</v>
      </c>
      <c r="C52" s="331"/>
      <c r="D52" s="331"/>
      <c r="E52" s="331"/>
      <c r="F52" s="332" t="str">
        <f aca="false">$F$6</f>
        <v>Nombre de répétitions de la fiche de test</v>
      </c>
      <c r="G52" s="332"/>
      <c r="H52" s="332"/>
      <c r="I52" s="333" t="n">
        <f aca="false">Tests!F45</f>
        <v>1</v>
      </c>
    </row>
    <row r="53" customFormat="false" ht="20.25" hidden="false" customHeight="true" outlineLevel="0" collapsed="false">
      <c r="A53" s="318" t="n">
        <f aca="false">A52</f>
        <v>1</v>
      </c>
      <c r="B53" s="331"/>
      <c r="C53" s="331"/>
      <c r="D53" s="331"/>
      <c r="E53" s="331"/>
      <c r="F53" s="332" t="s">
        <v>136</v>
      </c>
      <c r="G53" s="332"/>
      <c r="H53" s="332"/>
      <c r="I53" s="334" t="n">
        <v>0</v>
      </c>
      <c r="K53" s="335" t="str">
        <f aca="false">'PAI-1'!$K$99</f>
        <v>Indiquez ici combien de fois la fiche de test a déjà été jouée. A mettre à jour à chaque itération de la fiche de test. 
Si vous ne renseignez pas cette valeur, l'avancement dans l'onglet test restera à 0.</v>
      </c>
    </row>
    <row r="54" customFormat="false" ht="20.25" hidden="false" customHeight="true" outlineLevel="0" collapsed="false">
      <c r="A54" s="318" t="n">
        <f aca="false">Tests!F$45</f>
        <v>1</v>
      </c>
      <c r="B54" s="336" t="s">
        <v>513</v>
      </c>
      <c r="C54" s="336"/>
      <c r="D54" s="336"/>
      <c r="E54" s="336"/>
      <c r="F54" s="337" t="str">
        <f aca="false">'PAI-1'!$F$8</f>
        <v>Correct</v>
      </c>
      <c r="G54" s="337"/>
      <c r="H54" s="337"/>
      <c r="I54" s="338" t="n">
        <f aca="false">IF((COUNTA(G64:G67)-COUNTIF(G64:G67,"n.a."))=0,0,IF($I52=0,0,COUNTIF(G64:G67,"Correct")/(COUNTA(G64:G67)-COUNTIF(G64:G67,"n.a."))))</f>
        <v>0</v>
      </c>
    </row>
    <row r="55" customFormat="false" ht="20.25" hidden="false" customHeight="true" outlineLevel="0" collapsed="false">
      <c r="A55" s="318" t="n">
        <f aca="false">Tests!F$45</f>
        <v>1</v>
      </c>
      <c r="B55" s="336"/>
      <c r="C55" s="336"/>
      <c r="D55" s="336"/>
      <c r="E55" s="336"/>
      <c r="F55" s="337" t="str">
        <f aca="false">'PAI-1'!$F$9</f>
        <v>Incorrect</v>
      </c>
      <c r="G55" s="337"/>
      <c r="H55" s="337"/>
      <c r="I55" s="338" t="n">
        <f aca="false">IF((COUNTA(G64:G67)-COUNTIF(G64:G67,"n.a."))=0,0,IF($I52=0,0,COUNTIF(G64:G67,"Incorrect")/(COUNTA(G64:G67)-COUNTIF(G64:G67,"n.a."))))</f>
        <v>0</v>
      </c>
    </row>
    <row r="56" customFormat="false" ht="20.25" hidden="false" customHeight="true" outlineLevel="0" collapsed="false">
      <c r="A56" s="318" t="n">
        <f aca="false">Tests!F$45</f>
        <v>1</v>
      </c>
      <c r="B56" s="336"/>
      <c r="C56" s="336"/>
      <c r="D56" s="336"/>
      <c r="E56" s="336"/>
      <c r="F56" s="337" t="str">
        <f aca="false">'PAI-1'!$F$10</f>
        <v>Réserve</v>
      </c>
      <c r="G56" s="337"/>
      <c r="H56" s="337"/>
      <c r="I56" s="338" t="n">
        <f aca="false">IF((COUNTA(G64:G67)-COUNTIF(G64:G67,"n.a."))=0,0,IF($I52=0,0,COUNTIF(G64:G67,"Réserve")/(COUNTA(G64:G67)-COUNTIF(G64:G67,"n.a."))))</f>
        <v>0</v>
      </c>
    </row>
    <row r="57" customFormat="false" ht="20.25" hidden="false" customHeight="true" outlineLevel="0" collapsed="false">
      <c r="A57" s="318" t="n">
        <f aca="false">A56</f>
        <v>1</v>
      </c>
      <c r="B57" s="336"/>
      <c r="C57" s="336"/>
      <c r="D57" s="336"/>
      <c r="E57" s="336"/>
      <c r="F57" s="337" t="str">
        <f aca="false">'PAI-1'!$F$11</f>
        <v>A réaliser</v>
      </c>
      <c r="G57" s="337"/>
      <c r="H57" s="337"/>
      <c r="I57" s="338" t="n">
        <f aca="false">IF((COUNTA(G64:G67)-COUNTIF(G64:G67,"n.a."))=0,0,IF($I52=0,0,COUNTIF(G64:G67,"A réaliser")/(COUNTA(G64:G67)-COUNTIF(G64:G67,"n.a."))))</f>
        <v>1</v>
      </c>
    </row>
    <row r="58" customFormat="false" ht="20.25" hidden="false" customHeight="true" outlineLevel="0" collapsed="false">
      <c r="A58" s="318" t="n">
        <f aca="false">Tests!F$45</f>
        <v>1</v>
      </c>
      <c r="B58" s="336"/>
      <c r="C58" s="336"/>
      <c r="D58" s="336"/>
      <c r="E58" s="336"/>
      <c r="F58" s="337" t="str">
        <f aca="false">'PAI-1'!$F$12</f>
        <v>FT Anomalies</v>
      </c>
      <c r="G58" s="337"/>
      <c r="H58" s="337"/>
      <c r="I58" s="339" t="n">
        <f aca="false">IF($I52=0,0,COUNTIF(H64:I67,"Anomalie"))</f>
        <v>0</v>
      </c>
    </row>
    <row r="59" customFormat="false" ht="20.25" hidden="false" customHeight="true" outlineLevel="0" collapsed="false">
      <c r="A59" s="318" t="n">
        <f aca="false">Tests!F$45</f>
        <v>1</v>
      </c>
      <c r="B59" s="336"/>
      <c r="C59" s="336"/>
      <c r="D59" s="336"/>
      <c r="E59" s="336"/>
      <c r="F59" s="337" t="str">
        <f aca="false">'PAI-1'!$F$13</f>
        <v>FT Evolutions</v>
      </c>
      <c r="G59" s="337"/>
      <c r="H59" s="337"/>
      <c r="I59" s="339" t="n">
        <f aca="false">IF($I52=0,0,COUNTIF(H64:I67,"Evolution"))</f>
        <v>0</v>
      </c>
    </row>
    <row r="60" customFormat="false" ht="20.25" hidden="false" customHeight="true" outlineLevel="0" collapsed="false">
      <c r="A60" s="318" t="n">
        <f aca="false">Tests!F$45</f>
        <v>1</v>
      </c>
      <c r="B60" s="340" t="s">
        <v>306</v>
      </c>
      <c r="C60" s="340"/>
      <c r="D60" s="340"/>
      <c r="E60" s="340"/>
      <c r="F60" s="340"/>
      <c r="G60" s="340"/>
      <c r="H60" s="340"/>
      <c r="I60" s="340"/>
    </row>
    <row r="61" customFormat="false" ht="59.25" hidden="false" customHeight="true" outlineLevel="0" collapsed="false">
      <c r="A61" s="318" t="n">
        <f aca="false">Tests!F$45</f>
        <v>1</v>
      </c>
      <c r="B61" s="336" t="s">
        <v>514</v>
      </c>
      <c r="C61" s="336"/>
      <c r="D61" s="336"/>
      <c r="E61" s="336"/>
      <c r="F61" s="336"/>
      <c r="G61" s="336"/>
      <c r="H61" s="336"/>
      <c r="I61" s="336"/>
    </row>
    <row r="62" customFormat="false" ht="47.1" hidden="false" customHeight="true" outlineLevel="0" collapsed="false">
      <c r="A62" s="318" t="n">
        <f aca="false">Tests!F$45</f>
        <v>1</v>
      </c>
      <c r="B62" s="336"/>
      <c r="C62" s="336"/>
      <c r="D62" s="336"/>
      <c r="E62" s="336"/>
      <c r="F62" s="336"/>
      <c r="G62" s="336"/>
      <c r="H62" s="336"/>
      <c r="I62" s="336"/>
    </row>
    <row r="63" customFormat="false" ht="26.25" hidden="false" customHeight="true" outlineLevel="0" collapsed="false">
      <c r="A63" s="318" t="n">
        <f aca="false">Tests!F$45</f>
        <v>1</v>
      </c>
      <c r="B63" s="342" t="s">
        <v>308</v>
      </c>
      <c r="C63" s="342"/>
      <c r="D63" s="342" t="s">
        <v>309</v>
      </c>
      <c r="E63" s="342" t="s">
        <v>2</v>
      </c>
      <c r="F63" s="342" t="s">
        <v>7</v>
      </c>
      <c r="G63" s="342" t="s">
        <v>310</v>
      </c>
      <c r="H63" s="342" t="s">
        <v>311</v>
      </c>
      <c r="I63" s="342"/>
    </row>
    <row r="64" customFormat="false" ht="89.25" hidden="false" customHeight="true" outlineLevel="0" collapsed="false">
      <c r="A64" s="318" t="n">
        <f aca="false">Tests!F$45</f>
        <v>1</v>
      </c>
      <c r="B64" s="285" t="n">
        <v>1</v>
      </c>
      <c r="C64" s="344" t="s">
        <v>515</v>
      </c>
      <c r="D64" s="344" t="s">
        <v>508</v>
      </c>
      <c r="E64" s="344"/>
      <c r="F64" s="344"/>
      <c r="G64" s="345" t="s">
        <v>11</v>
      </c>
      <c r="H64" s="345" t="s">
        <v>314</v>
      </c>
      <c r="I64" s="345"/>
      <c r="K64"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5" customFormat="false" ht="25.5" hidden="false" customHeight="true" outlineLevel="0" collapsed="false">
      <c r="A65" s="318" t="n">
        <f aca="false">Tests!F$45</f>
        <v>1</v>
      </c>
      <c r="B65" s="351" t="n">
        <v>2</v>
      </c>
      <c r="C65" s="344" t="s">
        <v>457</v>
      </c>
      <c r="D65" s="344" t="s">
        <v>516</v>
      </c>
      <c r="E65" s="344"/>
      <c r="F65" s="344"/>
      <c r="G65" s="345" t="s">
        <v>11</v>
      </c>
      <c r="H65" s="345" t="s">
        <v>314</v>
      </c>
      <c r="I65" s="345"/>
      <c r="K65" s="346"/>
    </row>
    <row r="66" customFormat="false" ht="12.6" hidden="false" customHeight="true" outlineLevel="0" collapsed="false">
      <c r="A66" s="318" t="n">
        <f aca="false">Tests!F$45</f>
        <v>1</v>
      </c>
      <c r="B66" s="351"/>
      <c r="C66" s="344"/>
      <c r="D66" s="344" t="s">
        <v>445</v>
      </c>
      <c r="E66" s="344"/>
      <c r="F66" s="344"/>
      <c r="G66" s="345" t="s">
        <v>11</v>
      </c>
      <c r="H66" s="345" t="s">
        <v>314</v>
      </c>
      <c r="I66" s="345"/>
      <c r="K66" s="346"/>
    </row>
    <row r="67" customFormat="false" ht="12.6" hidden="false" customHeight="true" outlineLevel="0" collapsed="false">
      <c r="A67" s="318" t="n">
        <f aca="false">Tests!F$45</f>
        <v>1</v>
      </c>
      <c r="B67" s="351"/>
      <c r="C67" s="344"/>
      <c r="D67" s="344" t="s">
        <v>319</v>
      </c>
      <c r="E67" s="344"/>
      <c r="F67" s="344"/>
      <c r="G67" s="345" t="s">
        <v>11</v>
      </c>
      <c r="H67" s="345" t="s">
        <v>314</v>
      </c>
      <c r="I67" s="345"/>
      <c r="K67" s="346"/>
    </row>
    <row r="68" customFormat="false" ht="12.75" hidden="false" customHeight="true" outlineLevel="0" collapsed="false">
      <c r="A68" s="318" t="n">
        <f aca="false">Tests!F$45</f>
        <v>1</v>
      </c>
      <c r="B68" s="347" t="s">
        <v>320</v>
      </c>
      <c r="C68" s="347"/>
      <c r="D68" s="347"/>
      <c r="E68" s="347"/>
      <c r="F68" s="347"/>
      <c r="G68" s="347"/>
      <c r="H68" s="347"/>
      <c r="I68" s="347"/>
    </row>
    <row r="69" customFormat="false" ht="41.25" hidden="false" customHeight="true" outlineLevel="0" collapsed="false">
      <c r="A69" s="318" t="n">
        <f aca="false">Tests!F$45</f>
        <v>1</v>
      </c>
      <c r="B69" s="348"/>
      <c r="C69" s="348"/>
      <c r="D69" s="348"/>
      <c r="E69" s="348"/>
      <c r="F69" s="348"/>
      <c r="G69" s="348"/>
      <c r="H69" s="348"/>
      <c r="I69" s="348"/>
    </row>
    <row r="71" customFormat="false" ht="22.5" hidden="false" customHeight="true" outlineLevel="0" collapsed="false">
      <c r="A71" s="318" t="n">
        <f aca="false">Tests!F$46</f>
        <v>1</v>
      </c>
      <c r="B71" s="367" t="s">
        <v>44</v>
      </c>
      <c r="C71" s="367"/>
      <c r="D71" s="368" t="str">
        <f aca="false">D$2</f>
        <v>Flux Libre</v>
      </c>
      <c r="E71" s="372" t="s">
        <v>517</v>
      </c>
      <c r="F71" s="372"/>
      <c r="G71" s="372"/>
      <c r="H71" s="372"/>
      <c r="I71" s="372"/>
    </row>
    <row r="72" customFormat="false" ht="35.25" hidden="false" customHeight="true" outlineLevel="0" collapsed="false">
      <c r="A72" s="318" t="n">
        <f aca="false">Tests!F$46</f>
        <v>1</v>
      </c>
      <c r="B72" s="367" t="s">
        <v>295</v>
      </c>
      <c r="C72" s="367"/>
      <c r="D72" s="370" t="s">
        <v>518</v>
      </c>
      <c r="E72" s="372"/>
      <c r="F72" s="372"/>
      <c r="G72" s="372"/>
      <c r="H72" s="372"/>
      <c r="I72" s="372"/>
    </row>
    <row r="73" customFormat="false" ht="12.75" hidden="false" customHeight="true" outlineLevel="0" collapsed="false">
      <c r="A73" s="318" t="n">
        <f aca="false">Tests!F$46</f>
        <v>1</v>
      </c>
      <c r="B73" s="327" t="s">
        <v>297</v>
      </c>
      <c r="C73" s="327"/>
      <c r="D73" s="327"/>
      <c r="E73" s="328" t="s">
        <v>298</v>
      </c>
      <c r="F73" s="328" t="s">
        <v>299</v>
      </c>
      <c r="G73" s="328"/>
      <c r="H73" s="328"/>
      <c r="I73" s="328"/>
    </row>
    <row r="74" customFormat="false" ht="36" hidden="false" customHeight="true" outlineLevel="0" collapsed="false">
      <c r="A74" s="318" t="n">
        <f aca="false">Tests!F$46</f>
        <v>1</v>
      </c>
      <c r="B74" s="329"/>
      <c r="C74" s="329"/>
      <c r="D74" s="329"/>
      <c r="E74" s="330"/>
      <c r="F74" s="329"/>
      <c r="G74" s="329"/>
      <c r="H74" s="329"/>
      <c r="I74" s="329"/>
    </row>
    <row r="75" customFormat="false" ht="20.25" hidden="false" customHeight="true" outlineLevel="0" collapsed="false">
      <c r="A75" s="318" t="n">
        <f aca="false">Tests!F$46</f>
        <v>1</v>
      </c>
      <c r="B75" s="331" t="s">
        <v>300</v>
      </c>
      <c r="C75" s="331"/>
      <c r="D75" s="331"/>
      <c r="E75" s="331"/>
      <c r="F75" s="332" t="str">
        <f aca="false">$F$6</f>
        <v>Nombre de répétitions de la fiche de test</v>
      </c>
      <c r="G75" s="332"/>
      <c r="H75" s="332"/>
      <c r="I75" s="333" t="n">
        <f aca="false">Tests!F46</f>
        <v>1</v>
      </c>
    </row>
    <row r="76" customFormat="false" ht="20.25" hidden="false" customHeight="true" outlineLevel="0" collapsed="false">
      <c r="A76" s="318" t="n">
        <f aca="false">A75</f>
        <v>1</v>
      </c>
      <c r="B76" s="331"/>
      <c r="C76" s="331"/>
      <c r="D76" s="331"/>
      <c r="E76" s="331"/>
      <c r="F76" s="332" t="s">
        <v>136</v>
      </c>
      <c r="G76" s="332"/>
      <c r="H76" s="332"/>
      <c r="I76" s="334" t="n">
        <v>0</v>
      </c>
      <c r="K76" s="335" t="str">
        <f aca="false">'PAI-1'!$K$99</f>
        <v>Indiquez ici combien de fois la fiche de test a déjà été jouée. A mettre à jour à chaque itération de la fiche de test. 
Si vous ne renseignez pas cette valeur, l'avancement dans l'onglet test restera à 0.</v>
      </c>
    </row>
    <row r="77" customFormat="false" ht="20.25" hidden="false" customHeight="true" outlineLevel="0" collapsed="false">
      <c r="A77" s="318" t="n">
        <f aca="false">Tests!F$46</f>
        <v>1</v>
      </c>
      <c r="B77" s="336" t="s">
        <v>519</v>
      </c>
      <c r="C77" s="336"/>
      <c r="D77" s="336"/>
      <c r="E77" s="336"/>
      <c r="F77" s="337" t="str">
        <f aca="false">'PAI-1'!$F$8</f>
        <v>Correct</v>
      </c>
      <c r="G77" s="337"/>
      <c r="H77" s="337"/>
      <c r="I77" s="338" t="n">
        <f aca="false">IF((COUNTA(G87:G90)-COUNTIF(G87:G90,"n.a."))=0,0,IF($I75=0,0,COUNTIF(G87:G90,"Correct")/(COUNTA(G87:G90)-COUNTIF(G87:G90,"n.a."))))</f>
        <v>0</v>
      </c>
    </row>
    <row r="78" customFormat="false" ht="20.25" hidden="false" customHeight="true" outlineLevel="0" collapsed="false">
      <c r="A78" s="318" t="n">
        <f aca="false">Tests!F$46</f>
        <v>1</v>
      </c>
      <c r="B78" s="336"/>
      <c r="C78" s="336"/>
      <c r="D78" s="336"/>
      <c r="E78" s="336"/>
      <c r="F78" s="337" t="str">
        <f aca="false">'PAI-1'!$F$9</f>
        <v>Incorrect</v>
      </c>
      <c r="G78" s="337"/>
      <c r="H78" s="337"/>
      <c r="I78" s="338" t="n">
        <f aca="false">IF((COUNTA(G87:G90)-COUNTIF(G87:G90,"n.a."))=0,0,IF($I75=0,0,COUNTIF(G87:G90,"Incorrect")/(COUNTA(G87:G90)-COUNTIF(G87:G90,"n.a."))))</f>
        <v>0</v>
      </c>
    </row>
    <row r="79" customFormat="false" ht="20.25" hidden="false" customHeight="true" outlineLevel="0" collapsed="false">
      <c r="A79" s="318" t="n">
        <f aca="false">Tests!F$46</f>
        <v>1</v>
      </c>
      <c r="B79" s="336"/>
      <c r="C79" s="336"/>
      <c r="D79" s="336"/>
      <c r="E79" s="336"/>
      <c r="F79" s="337" t="str">
        <f aca="false">'PAI-1'!$F$10</f>
        <v>Réserve</v>
      </c>
      <c r="G79" s="337"/>
      <c r="H79" s="337"/>
      <c r="I79" s="338" t="n">
        <f aca="false">IF((COUNTA(G87:G90)-COUNTIF(G87:G90,"n.a."))=0,0,IF($I75=0,0,COUNTIF(G87:G90,"Réserve")/(COUNTA(G87:G90)-COUNTIF(G87:G90,"n.a."))))</f>
        <v>0</v>
      </c>
    </row>
    <row r="80" customFormat="false" ht="20.25" hidden="false" customHeight="true" outlineLevel="0" collapsed="false">
      <c r="A80" s="318" t="n">
        <f aca="false">A79</f>
        <v>1</v>
      </c>
      <c r="B80" s="336"/>
      <c r="C80" s="336"/>
      <c r="D80" s="336"/>
      <c r="E80" s="336"/>
      <c r="F80" s="337" t="str">
        <f aca="false">'PAI-1'!$F$11</f>
        <v>A réaliser</v>
      </c>
      <c r="G80" s="337"/>
      <c r="H80" s="337"/>
      <c r="I80" s="338" t="n">
        <f aca="false">IF((COUNTA(G87:G90)-COUNTIF(G87:G90,"n.a."))=0,0,IF($I75=0,0,COUNTIF(G87:G90,"A réaliser")/(COUNTA(G87:G90)-COUNTIF(G87:G90,"n.a."))))</f>
        <v>1</v>
      </c>
    </row>
    <row r="81" customFormat="false" ht="20.25" hidden="false" customHeight="true" outlineLevel="0" collapsed="false">
      <c r="A81" s="318" t="n">
        <f aca="false">Tests!F$46</f>
        <v>1</v>
      </c>
      <c r="B81" s="336"/>
      <c r="C81" s="336"/>
      <c r="D81" s="336"/>
      <c r="E81" s="336"/>
      <c r="F81" s="337" t="str">
        <f aca="false">'PAI-1'!$F$12</f>
        <v>FT Anomalies</v>
      </c>
      <c r="G81" s="337"/>
      <c r="H81" s="337"/>
      <c r="I81" s="339" t="n">
        <f aca="false">IF($I75=0,0,COUNTIF(H87:I90,"Anomalie"))</f>
        <v>0</v>
      </c>
    </row>
    <row r="82" customFormat="false" ht="20.25" hidden="false" customHeight="true" outlineLevel="0" collapsed="false">
      <c r="A82" s="318" t="n">
        <f aca="false">Tests!F$46</f>
        <v>1</v>
      </c>
      <c r="B82" s="336"/>
      <c r="C82" s="336"/>
      <c r="D82" s="336"/>
      <c r="E82" s="336"/>
      <c r="F82" s="337" t="str">
        <f aca="false">'PAI-1'!$F$13</f>
        <v>FT Evolutions</v>
      </c>
      <c r="G82" s="337"/>
      <c r="H82" s="337"/>
      <c r="I82" s="339" t="n">
        <f aca="false">IF($I75=0,0,COUNTIF(H87:I90,"Evolution"))</f>
        <v>0</v>
      </c>
    </row>
    <row r="83" customFormat="false" ht="20.25" hidden="false" customHeight="true" outlineLevel="0" collapsed="false">
      <c r="A83" s="318" t="n">
        <f aca="false">Tests!F$46</f>
        <v>1</v>
      </c>
      <c r="B83" s="340" t="s">
        <v>306</v>
      </c>
      <c r="C83" s="340"/>
      <c r="D83" s="340"/>
      <c r="E83" s="340"/>
      <c r="F83" s="340"/>
      <c r="G83" s="340"/>
      <c r="H83" s="340"/>
      <c r="I83" s="340"/>
    </row>
    <row r="84" customFormat="false" ht="59.25" hidden="false" customHeight="true" outlineLevel="0" collapsed="false">
      <c r="A84" s="318" t="n">
        <f aca="false">Tests!F$46</f>
        <v>1</v>
      </c>
      <c r="B84" s="336" t="s">
        <v>520</v>
      </c>
      <c r="C84" s="336"/>
      <c r="D84" s="336"/>
      <c r="E84" s="336"/>
      <c r="F84" s="336"/>
      <c r="G84" s="336"/>
      <c r="H84" s="336"/>
      <c r="I84" s="336"/>
    </row>
    <row r="85" customFormat="false" ht="48.6" hidden="false" customHeight="true" outlineLevel="0" collapsed="false">
      <c r="A85" s="318" t="n">
        <f aca="false">Tests!F$46</f>
        <v>1</v>
      </c>
      <c r="B85" s="336"/>
      <c r="C85" s="336"/>
      <c r="D85" s="336"/>
      <c r="E85" s="336"/>
      <c r="F85" s="336"/>
      <c r="G85" s="336"/>
      <c r="H85" s="336"/>
      <c r="I85" s="336"/>
    </row>
    <row r="86" customFormat="false" ht="26.25" hidden="false" customHeight="true" outlineLevel="0" collapsed="false">
      <c r="A86" s="318" t="n">
        <f aca="false">Tests!F$46</f>
        <v>1</v>
      </c>
      <c r="B86" s="342" t="s">
        <v>308</v>
      </c>
      <c r="C86" s="342"/>
      <c r="D86" s="342" t="s">
        <v>309</v>
      </c>
      <c r="E86" s="342" t="s">
        <v>2</v>
      </c>
      <c r="F86" s="342" t="s">
        <v>7</v>
      </c>
      <c r="G86" s="342" t="s">
        <v>310</v>
      </c>
      <c r="H86" s="342" t="s">
        <v>311</v>
      </c>
      <c r="I86" s="342"/>
    </row>
    <row r="87" customFormat="false" ht="51" hidden="false" customHeight="true" outlineLevel="0" collapsed="false">
      <c r="A87" s="318" t="n">
        <f aca="false">Tests!F$46</f>
        <v>1</v>
      </c>
      <c r="B87" s="285" t="n">
        <v>1</v>
      </c>
      <c r="C87" s="344" t="s">
        <v>500</v>
      </c>
      <c r="D87" s="344" t="s">
        <v>521</v>
      </c>
      <c r="E87" s="344"/>
      <c r="F87" s="344"/>
      <c r="G87" s="345" t="s">
        <v>11</v>
      </c>
      <c r="H87" s="345" t="s">
        <v>314</v>
      </c>
      <c r="I87" s="345"/>
      <c r="K87"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88" customFormat="false" ht="25.5" hidden="false" customHeight="true" outlineLevel="0" collapsed="false">
      <c r="A88" s="318" t="n">
        <f aca="false">Tests!F$46</f>
        <v>1</v>
      </c>
      <c r="B88" s="351" t="n">
        <v>2</v>
      </c>
      <c r="C88" s="344" t="s">
        <v>316</v>
      </c>
      <c r="D88" s="344" t="s">
        <v>522</v>
      </c>
      <c r="E88" s="344"/>
      <c r="F88" s="344"/>
      <c r="G88" s="345" t="s">
        <v>11</v>
      </c>
      <c r="H88" s="345" t="s">
        <v>314</v>
      </c>
      <c r="I88" s="345"/>
      <c r="K88" s="346"/>
    </row>
    <row r="89" customFormat="false" ht="12.6" hidden="false" customHeight="true" outlineLevel="0" collapsed="false">
      <c r="A89" s="318" t="n">
        <f aca="false">Tests!F$46</f>
        <v>1</v>
      </c>
      <c r="B89" s="351"/>
      <c r="C89" s="344"/>
      <c r="D89" s="344" t="s">
        <v>502</v>
      </c>
      <c r="E89" s="344"/>
      <c r="F89" s="344"/>
      <c r="G89" s="345" t="s">
        <v>11</v>
      </c>
      <c r="H89" s="345" t="s">
        <v>314</v>
      </c>
      <c r="I89" s="345"/>
      <c r="K89" s="346"/>
    </row>
    <row r="90" customFormat="false" ht="12.6" hidden="false" customHeight="true" outlineLevel="0" collapsed="false">
      <c r="A90" s="318" t="n">
        <f aca="false">Tests!F$46</f>
        <v>1</v>
      </c>
      <c r="B90" s="351"/>
      <c r="C90" s="344"/>
      <c r="D90" s="344" t="s">
        <v>523</v>
      </c>
      <c r="E90" s="344"/>
      <c r="F90" s="344"/>
      <c r="G90" s="345" t="s">
        <v>11</v>
      </c>
      <c r="H90" s="345" t="s">
        <v>314</v>
      </c>
      <c r="I90" s="345"/>
      <c r="K90" s="346"/>
    </row>
    <row r="91" customFormat="false" ht="12.75" hidden="false" customHeight="true" outlineLevel="0" collapsed="false">
      <c r="A91" s="318" t="n">
        <f aca="false">Tests!F$46</f>
        <v>1</v>
      </c>
      <c r="B91" s="347" t="s">
        <v>320</v>
      </c>
      <c r="C91" s="347"/>
      <c r="D91" s="347"/>
      <c r="E91" s="347"/>
      <c r="F91" s="347"/>
      <c r="G91" s="347"/>
      <c r="H91" s="347"/>
      <c r="I91" s="347"/>
    </row>
    <row r="92" customFormat="false" ht="41.25" hidden="false" customHeight="true" outlineLevel="0" collapsed="false">
      <c r="A92" s="318" t="n">
        <f aca="false">Tests!F$46</f>
        <v>1</v>
      </c>
      <c r="B92" s="348"/>
      <c r="C92" s="348"/>
      <c r="D92" s="348"/>
      <c r="E92" s="348"/>
      <c r="F92" s="348"/>
      <c r="G92" s="348"/>
      <c r="H92" s="348"/>
      <c r="I92" s="348"/>
    </row>
    <row r="94" customFormat="false" ht="22.5" hidden="false" customHeight="true" outlineLevel="0" collapsed="false">
      <c r="A94" s="318" t="n">
        <f aca="false">Tests!F$47</f>
        <v>1</v>
      </c>
      <c r="B94" s="367" t="s">
        <v>44</v>
      </c>
      <c r="C94" s="367"/>
      <c r="D94" s="368" t="str">
        <f aca="false">D$2</f>
        <v>Flux Libre</v>
      </c>
      <c r="E94" s="372" t="s">
        <v>524</v>
      </c>
      <c r="F94" s="372"/>
      <c r="G94" s="372"/>
      <c r="H94" s="372"/>
      <c r="I94" s="372"/>
    </row>
    <row r="95" customFormat="false" ht="35.25" hidden="false" customHeight="true" outlineLevel="0" collapsed="false">
      <c r="A95" s="318" t="n">
        <f aca="false">Tests!F$47</f>
        <v>1</v>
      </c>
      <c r="B95" s="367" t="s">
        <v>295</v>
      </c>
      <c r="C95" s="367"/>
      <c r="D95" s="370" t="s">
        <v>525</v>
      </c>
      <c r="E95" s="372"/>
      <c r="F95" s="372"/>
      <c r="G95" s="372"/>
      <c r="H95" s="372"/>
      <c r="I95" s="372"/>
    </row>
    <row r="96" customFormat="false" ht="12.75" hidden="false" customHeight="true" outlineLevel="0" collapsed="false">
      <c r="A96" s="318" t="n">
        <f aca="false">Tests!F$47</f>
        <v>1</v>
      </c>
      <c r="B96" s="327" t="s">
        <v>297</v>
      </c>
      <c r="C96" s="327"/>
      <c r="D96" s="327"/>
      <c r="E96" s="328" t="s">
        <v>298</v>
      </c>
      <c r="F96" s="328" t="s">
        <v>299</v>
      </c>
      <c r="G96" s="328"/>
      <c r="H96" s="328"/>
      <c r="I96" s="328"/>
    </row>
    <row r="97" customFormat="false" ht="36" hidden="false" customHeight="true" outlineLevel="0" collapsed="false">
      <c r="A97" s="318" t="n">
        <f aca="false">Tests!F$47</f>
        <v>1</v>
      </c>
      <c r="B97" s="329"/>
      <c r="C97" s="329"/>
      <c r="D97" s="329"/>
      <c r="E97" s="330"/>
      <c r="F97" s="329"/>
      <c r="G97" s="329"/>
      <c r="H97" s="329"/>
      <c r="I97" s="329"/>
    </row>
    <row r="98" customFormat="false" ht="20.25" hidden="false" customHeight="true" outlineLevel="0" collapsed="false">
      <c r="A98" s="318" t="n">
        <f aca="false">Tests!F$47</f>
        <v>1</v>
      </c>
      <c r="B98" s="331" t="s">
        <v>300</v>
      </c>
      <c r="C98" s="331"/>
      <c r="D98" s="331"/>
      <c r="E98" s="331"/>
      <c r="F98" s="332" t="str">
        <f aca="false">$F$6</f>
        <v>Nombre de répétitions de la fiche de test</v>
      </c>
      <c r="G98" s="332"/>
      <c r="H98" s="332"/>
      <c r="I98" s="333" t="n">
        <f aca="false">Tests!F47</f>
        <v>1</v>
      </c>
    </row>
    <row r="99" customFormat="false" ht="20.25" hidden="false" customHeight="true" outlineLevel="0" collapsed="false">
      <c r="A99" s="318" t="n">
        <f aca="false">A98</f>
        <v>1</v>
      </c>
      <c r="B99" s="331"/>
      <c r="C99" s="331"/>
      <c r="D99" s="331"/>
      <c r="E99" s="331"/>
      <c r="F99" s="332" t="s">
        <v>136</v>
      </c>
      <c r="G99" s="332"/>
      <c r="H99" s="332"/>
      <c r="I99" s="334" t="n">
        <v>0</v>
      </c>
      <c r="K99" s="335" t="str">
        <f aca="false">'PAI-1'!$K$99</f>
        <v>Indiquez ici combien de fois la fiche de test a déjà été jouée. A mettre à jour à chaque itération de la fiche de test. 
Si vous ne renseignez pas cette valeur, l'avancement dans l'onglet test restera à 0.</v>
      </c>
    </row>
    <row r="100" customFormat="false" ht="20.25" hidden="false" customHeight="true" outlineLevel="0" collapsed="false">
      <c r="A100" s="318" t="n">
        <f aca="false">Tests!F$47</f>
        <v>1</v>
      </c>
      <c r="B100" s="336" t="s">
        <v>526</v>
      </c>
      <c r="C100" s="336"/>
      <c r="D100" s="336"/>
      <c r="E100" s="336"/>
      <c r="F100" s="337" t="str">
        <f aca="false">'PAI-1'!$F$8</f>
        <v>Correct</v>
      </c>
      <c r="G100" s="337"/>
      <c r="H100" s="337"/>
      <c r="I100" s="338" t="n">
        <f aca="false">IF((COUNTA(G110:G113)-COUNTIF(G110:G113,"n.a."))=0,0,IF($I98=0,0,COUNTIF(G110:G113,"Correct")/(COUNTA(G110:G113)-COUNTIF(G110:G113,"n.a."))))</f>
        <v>0</v>
      </c>
    </row>
    <row r="101" customFormat="false" ht="20.25" hidden="false" customHeight="true" outlineLevel="0" collapsed="false">
      <c r="A101" s="318" t="n">
        <f aca="false">Tests!F$47</f>
        <v>1</v>
      </c>
      <c r="B101" s="336"/>
      <c r="C101" s="336"/>
      <c r="D101" s="336"/>
      <c r="E101" s="336"/>
      <c r="F101" s="337" t="str">
        <f aca="false">'PAI-1'!$F$9</f>
        <v>Incorrect</v>
      </c>
      <c r="G101" s="337"/>
      <c r="H101" s="337"/>
      <c r="I101" s="338" t="n">
        <f aca="false">IF((COUNTA(G110:G113)-COUNTIF(G110:G113,"n.a."))=0,0,IF($I98=0,0,COUNTIF(G110:G113,"Incorrect")/(COUNTA(G110:G113)-COUNTIF(G110:G113,"n.a."))))</f>
        <v>0</v>
      </c>
    </row>
    <row r="102" customFormat="false" ht="20.25" hidden="false" customHeight="true" outlineLevel="0" collapsed="false">
      <c r="A102" s="318" t="n">
        <f aca="false">Tests!F$47</f>
        <v>1</v>
      </c>
      <c r="B102" s="336"/>
      <c r="C102" s="336"/>
      <c r="D102" s="336"/>
      <c r="E102" s="336"/>
      <c r="F102" s="337" t="str">
        <f aca="false">'PAI-1'!$F$10</f>
        <v>Réserve</v>
      </c>
      <c r="G102" s="337"/>
      <c r="H102" s="337"/>
      <c r="I102" s="338" t="n">
        <f aca="false">IF((COUNTA(G110:G113)-COUNTIF(G110:G113,"n.a."))=0,0,IF($I98=0,0,COUNTIF(G110:G113,"Réserve")/(COUNTA(G110:G113)-COUNTIF(G110:G113,"n.a."))))</f>
        <v>0</v>
      </c>
    </row>
    <row r="103" customFormat="false" ht="20.25" hidden="false" customHeight="true" outlineLevel="0" collapsed="false">
      <c r="A103" s="318" t="n">
        <f aca="false">A102</f>
        <v>1</v>
      </c>
      <c r="B103" s="336"/>
      <c r="C103" s="336"/>
      <c r="D103" s="336"/>
      <c r="E103" s="336"/>
      <c r="F103" s="337" t="str">
        <f aca="false">'PAI-1'!$F$11</f>
        <v>A réaliser</v>
      </c>
      <c r="G103" s="337"/>
      <c r="H103" s="337"/>
      <c r="I103" s="338" t="n">
        <f aca="false">IF((COUNTA(G110:G113)-COUNTIF(G110:G113,"n.a."))=0,0,IF($I98=0,0,COUNTIF(G110:G113,"A réaliser")/(COUNTA(G110:G113)-COUNTIF(G110:G113,"n.a."))))</f>
        <v>1</v>
      </c>
    </row>
    <row r="104" customFormat="false" ht="20.25" hidden="false" customHeight="true" outlineLevel="0" collapsed="false">
      <c r="A104" s="318" t="n">
        <f aca="false">Tests!F$47</f>
        <v>1</v>
      </c>
      <c r="B104" s="336"/>
      <c r="C104" s="336"/>
      <c r="D104" s="336"/>
      <c r="E104" s="336"/>
      <c r="F104" s="337" t="str">
        <f aca="false">'PAI-1'!$F$12</f>
        <v>FT Anomalies</v>
      </c>
      <c r="G104" s="337"/>
      <c r="H104" s="337"/>
      <c r="I104" s="339" t="n">
        <f aca="false">IF($I98=0,0,COUNTIF(H110:I113,"Anomalie"))</f>
        <v>0</v>
      </c>
    </row>
    <row r="105" customFormat="false" ht="20.25" hidden="false" customHeight="true" outlineLevel="0" collapsed="false">
      <c r="A105" s="318" t="n">
        <f aca="false">Tests!F$47</f>
        <v>1</v>
      </c>
      <c r="B105" s="336"/>
      <c r="C105" s="336"/>
      <c r="D105" s="336"/>
      <c r="E105" s="336"/>
      <c r="F105" s="337" t="str">
        <f aca="false">'PAI-1'!$F$13</f>
        <v>FT Evolutions</v>
      </c>
      <c r="G105" s="337"/>
      <c r="H105" s="337"/>
      <c r="I105" s="339" t="n">
        <f aca="false">IF($I98=0,0,COUNTIF(H110:I113,"Evolution"))</f>
        <v>0</v>
      </c>
    </row>
    <row r="106" customFormat="false" ht="20.25" hidden="false" customHeight="true" outlineLevel="0" collapsed="false">
      <c r="A106" s="318" t="n">
        <f aca="false">Tests!F$47</f>
        <v>1</v>
      </c>
      <c r="B106" s="340" t="s">
        <v>306</v>
      </c>
      <c r="C106" s="340"/>
      <c r="D106" s="340"/>
      <c r="E106" s="340"/>
      <c r="F106" s="340"/>
      <c r="G106" s="340"/>
      <c r="H106" s="340"/>
      <c r="I106" s="340"/>
    </row>
    <row r="107" customFormat="false" ht="59.25" hidden="false" customHeight="true" outlineLevel="0" collapsed="false">
      <c r="A107" s="318" t="n">
        <f aca="false">Tests!F$47</f>
        <v>1</v>
      </c>
      <c r="B107" s="336" t="s">
        <v>527</v>
      </c>
      <c r="C107" s="336"/>
      <c r="D107" s="336"/>
      <c r="E107" s="336"/>
      <c r="F107" s="336"/>
      <c r="G107" s="336"/>
      <c r="H107" s="336"/>
      <c r="I107" s="336"/>
    </row>
    <row r="108" customFormat="false" ht="54" hidden="false" customHeight="true" outlineLevel="0" collapsed="false">
      <c r="A108" s="318" t="n">
        <f aca="false">Tests!F$47</f>
        <v>1</v>
      </c>
      <c r="B108" s="336"/>
      <c r="C108" s="336"/>
      <c r="D108" s="336"/>
      <c r="E108" s="336"/>
      <c r="F108" s="336"/>
      <c r="G108" s="336"/>
      <c r="H108" s="336"/>
      <c r="I108" s="336"/>
    </row>
    <row r="109" customFormat="false" ht="26.25" hidden="false" customHeight="true" outlineLevel="0" collapsed="false">
      <c r="A109" s="318" t="n">
        <f aca="false">Tests!F$47</f>
        <v>1</v>
      </c>
      <c r="B109" s="342" t="s">
        <v>308</v>
      </c>
      <c r="C109" s="342"/>
      <c r="D109" s="342" t="s">
        <v>309</v>
      </c>
      <c r="E109" s="342" t="s">
        <v>2</v>
      </c>
      <c r="F109" s="342" t="s">
        <v>7</v>
      </c>
      <c r="G109" s="342" t="s">
        <v>310</v>
      </c>
      <c r="H109" s="342" t="s">
        <v>311</v>
      </c>
      <c r="I109" s="342"/>
    </row>
    <row r="110" customFormat="false" ht="102" hidden="false" customHeight="true" outlineLevel="0" collapsed="false">
      <c r="A110" s="318" t="n">
        <f aca="false">Tests!F$47</f>
        <v>1</v>
      </c>
      <c r="B110" s="285" t="n">
        <v>1</v>
      </c>
      <c r="C110" s="344" t="s">
        <v>528</v>
      </c>
      <c r="D110" s="344" t="s">
        <v>529</v>
      </c>
      <c r="E110" s="344"/>
      <c r="F110" s="344"/>
      <c r="G110" s="345" t="s">
        <v>11</v>
      </c>
      <c r="H110" s="345" t="s">
        <v>314</v>
      </c>
      <c r="I110" s="345"/>
      <c r="K110"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11" customFormat="false" ht="42.6" hidden="false" customHeight="true" outlineLevel="0" collapsed="false">
      <c r="A111" s="318" t="n">
        <f aca="false">Tests!F$47</f>
        <v>1</v>
      </c>
      <c r="B111" s="351" t="n">
        <v>2</v>
      </c>
      <c r="C111" s="344" t="s">
        <v>509</v>
      </c>
      <c r="D111" s="344" t="s">
        <v>530</v>
      </c>
      <c r="E111" s="344"/>
      <c r="F111" s="344"/>
      <c r="G111" s="345" t="s">
        <v>11</v>
      </c>
      <c r="H111" s="345" t="s">
        <v>314</v>
      </c>
      <c r="I111" s="345"/>
      <c r="K111" s="346"/>
    </row>
    <row r="112" customFormat="false" ht="12.6" hidden="false" customHeight="true" outlineLevel="0" collapsed="false">
      <c r="A112" s="318" t="n">
        <f aca="false">Tests!F$47</f>
        <v>1</v>
      </c>
      <c r="B112" s="351"/>
      <c r="C112" s="344"/>
      <c r="D112" s="344" t="s">
        <v>337</v>
      </c>
      <c r="E112" s="344"/>
      <c r="F112" s="344"/>
      <c r="G112" s="345" t="s">
        <v>11</v>
      </c>
      <c r="H112" s="345" t="s">
        <v>314</v>
      </c>
      <c r="I112" s="345"/>
      <c r="K112" s="346"/>
    </row>
    <row r="113" customFormat="false" ht="12.6" hidden="false" customHeight="true" outlineLevel="0" collapsed="false">
      <c r="A113" s="318" t="n">
        <f aca="false">Tests!F$47</f>
        <v>1</v>
      </c>
      <c r="B113" s="351"/>
      <c r="C113" s="344"/>
      <c r="D113" s="344" t="s">
        <v>523</v>
      </c>
      <c r="E113" s="344"/>
      <c r="F113" s="344"/>
      <c r="G113" s="345" t="s">
        <v>11</v>
      </c>
      <c r="H113" s="345" t="s">
        <v>314</v>
      </c>
      <c r="I113" s="345"/>
      <c r="K113" s="346"/>
    </row>
    <row r="114" customFormat="false" ht="12.75" hidden="false" customHeight="true" outlineLevel="0" collapsed="false">
      <c r="A114" s="318" t="n">
        <f aca="false">Tests!F$47</f>
        <v>1</v>
      </c>
      <c r="B114" s="347" t="s">
        <v>320</v>
      </c>
      <c r="C114" s="347"/>
      <c r="D114" s="347"/>
      <c r="E114" s="347"/>
      <c r="F114" s="347"/>
      <c r="G114" s="347"/>
      <c r="H114" s="347"/>
      <c r="I114" s="347"/>
    </row>
    <row r="115" customFormat="false" ht="41.25" hidden="false" customHeight="true" outlineLevel="0" collapsed="false">
      <c r="A115" s="318" t="n">
        <f aca="false">Tests!F$47</f>
        <v>1</v>
      </c>
      <c r="B115" s="348"/>
      <c r="C115" s="348"/>
      <c r="D115" s="348"/>
      <c r="E115" s="348"/>
      <c r="F115" s="348"/>
      <c r="G115" s="348"/>
      <c r="H115" s="348"/>
      <c r="I115" s="348"/>
    </row>
    <row r="116" s="355" customFormat="true" ht="9.75" hidden="false" customHeight="true" outlineLevel="0" collapsed="false">
      <c r="A116" s="352"/>
      <c r="B116" s="353"/>
      <c r="C116" s="353"/>
      <c r="D116" s="354"/>
      <c r="E116" s="353"/>
      <c r="F116" s="353"/>
      <c r="G116" s="353"/>
      <c r="H116" s="353"/>
      <c r="I116" s="353"/>
      <c r="K116" s="320"/>
    </row>
    <row r="117" customFormat="false" ht="22.5" hidden="false" customHeight="true" outlineLevel="0" collapsed="false">
      <c r="A117" s="318" t="n">
        <f aca="false">Tests!F$48</f>
        <v>1</v>
      </c>
      <c r="B117" s="367" t="s">
        <v>44</v>
      </c>
      <c r="C117" s="367"/>
      <c r="D117" s="368" t="str">
        <f aca="false">D$2</f>
        <v>Flux Libre</v>
      </c>
      <c r="E117" s="372" t="s">
        <v>531</v>
      </c>
      <c r="F117" s="372"/>
      <c r="G117" s="372"/>
      <c r="H117" s="372"/>
      <c r="I117" s="372"/>
    </row>
    <row r="118" customFormat="false" ht="35.25" hidden="false" customHeight="true" outlineLevel="0" collapsed="false">
      <c r="A118" s="318" t="n">
        <f aca="false">Tests!F$48</f>
        <v>1</v>
      </c>
      <c r="B118" s="367" t="s">
        <v>295</v>
      </c>
      <c r="C118" s="367"/>
      <c r="D118" s="394" t="s">
        <v>532</v>
      </c>
      <c r="E118" s="372"/>
      <c r="F118" s="372"/>
      <c r="G118" s="372"/>
      <c r="H118" s="372"/>
      <c r="I118" s="372"/>
    </row>
    <row r="119" customFormat="false" ht="12.75" hidden="false" customHeight="true" outlineLevel="0" collapsed="false">
      <c r="A119" s="318" t="n">
        <f aca="false">Tests!F$48</f>
        <v>1</v>
      </c>
      <c r="B119" s="327" t="s">
        <v>297</v>
      </c>
      <c r="C119" s="327"/>
      <c r="D119" s="327"/>
      <c r="E119" s="328" t="s">
        <v>298</v>
      </c>
      <c r="F119" s="328" t="s">
        <v>299</v>
      </c>
      <c r="G119" s="328"/>
      <c r="H119" s="328"/>
      <c r="I119" s="328"/>
    </row>
    <row r="120" customFormat="false" ht="36" hidden="false" customHeight="true" outlineLevel="0" collapsed="false">
      <c r="A120" s="318" t="n">
        <f aca="false">Tests!F$48</f>
        <v>1</v>
      </c>
      <c r="B120" s="329"/>
      <c r="C120" s="329"/>
      <c r="D120" s="329"/>
      <c r="E120" s="330"/>
      <c r="F120" s="329"/>
      <c r="G120" s="329"/>
      <c r="H120" s="329"/>
      <c r="I120" s="329"/>
    </row>
    <row r="121" customFormat="false" ht="20.25" hidden="false" customHeight="true" outlineLevel="0" collapsed="false">
      <c r="A121" s="318" t="n">
        <f aca="false">Tests!F$48</f>
        <v>1</v>
      </c>
      <c r="B121" s="331" t="s">
        <v>300</v>
      </c>
      <c r="C121" s="331"/>
      <c r="D121" s="331"/>
      <c r="E121" s="331"/>
      <c r="F121" s="332" t="str">
        <f aca="false">$F$6</f>
        <v>Nombre de répétitions de la fiche de test</v>
      </c>
      <c r="G121" s="332"/>
      <c r="H121" s="332"/>
      <c r="I121" s="333" t="n">
        <f aca="false">Tests!F48</f>
        <v>1</v>
      </c>
    </row>
    <row r="122" customFormat="false" ht="20.25" hidden="false" customHeight="true" outlineLevel="0" collapsed="false">
      <c r="A122" s="318" t="n">
        <f aca="false">A121</f>
        <v>1</v>
      </c>
      <c r="B122" s="331"/>
      <c r="C122" s="331"/>
      <c r="D122" s="331"/>
      <c r="E122" s="331"/>
      <c r="F122" s="332" t="s">
        <v>136</v>
      </c>
      <c r="G122" s="332"/>
      <c r="H122" s="332"/>
      <c r="I122" s="334" t="n">
        <v>0</v>
      </c>
      <c r="K122" s="335" t="str">
        <f aca="false">'PAI-1'!$K$99</f>
        <v>Indiquez ici combien de fois la fiche de test a déjà été jouée. A mettre à jour à chaque itération de la fiche de test. 
Si vous ne renseignez pas cette valeur, l'avancement dans l'onglet test restera à 0.</v>
      </c>
    </row>
    <row r="123" customFormat="false" ht="20.25" hidden="false" customHeight="true" outlineLevel="0" collapsed="false">
      <c r="A123" s="318" t="n">
        <f aca="false">Tests!F$48</f>
        <v>1</v>
      </c>
      <c r="B123" s="336" t="s">
        <v>533</v>
      </c>
      <c r="C123" s="336"/>
      <c r="D123" s="336"/>
      <c r="E123" s="336"/>
      <c r="F123" s="337" t="str">
        <f aca="false">'PAI-1'!$F$8</f>
        <v>Correct</v>
      </c>
      <c r="G123" s="337"/>
      <c r="H123" s="337"/>
      <c r="I123" s="338" t="n">
        <f aca="false">IF((COUNTA(G133:G136)-COUNTIF(G133:G136,"n.a."))=0,0,IF($I121=0,0,COUNTIF(G133:G136,"Correct")/(COUNTA(G133:G136)-COUNTIF(G133:G136,"n.a."))))</f>
        <v>0</v>
      </c>
    </row>
    <row r="124" customFormat="false" ht="20.25" hidden="false" customHeight="true" outlineLevel="0" collapsed="false">
      <c r="A124" s="318" t="n">
        <f aca="false">Tests!F$48</f>
        <v>1</v>
      </c>
      <c r="B124" s="336"/>
      <c r="C124" s="336"/>
      <c r="D124" s="336"/>
      <c r="E124" s="336"/>
      <c r="F124" s="337" t="str">
        <f aca="false">'PAI-1'!$F$9</f>
        <v>Incorrect</v>
      </c>
      <c r="G124" s="337"/>
      <c r="H124" s="337"/>
      <c r="I124" s="338" t="n">
        <f aca="false">IF((COUNTA(G133:G136)-COUNTIF(G133:G136,"n.a."))=0,0,IF($I121=0,0,COUNTIF(G133:G136,"Incorrect")/(COUNTA(G133:G136)-COUNTIF(G133:G136,"n.a."))))</f>
        <v>0</v>
      </c>
    </row>
    <row r="125" customFormat="false" ht="20.25" hidden="false" customHeight="true" outlineLevel="0" collapsed="false">
      <c r="A125" s="318" t="n">
        <f aca="false">Tests!F$48</f>
        <v>1</v>
      </c>
      <c r="B125" s="336"/>
      <c r="C125" s="336"/>
      <c r="D125" s="336"/>
      <c r="E125" s="336"/>
      <c r="F125" s="337" t="str">
        <f aca="false">'PAI-1'!$F$10</f>
        <v>Réserve</v>
      </c>
      <c r="G125" s="337"/>
      <c r="H125" s="337"/>
      <c r="I125" s="338" t="n">
        <f aca="false">IF((COUNTA(G133:G136)-COUNTIF(G133:G136,"n.a."))=0,0,IF($I121=0,0,COUNTIF(G133:G136,"Réserve")/(COUNTA(G133:G136)-COUNTIF(G133:G136,"n.a."))))</f>
        <v>0</v>
      </c>
    </row>
    <row r="126" customFormat="false" ht="20.25" hidden="false" customHeight="true" outlineLevel="0" collapsed="false">
      <c r="A126" s="318" t="n">
        <f aca="false">A125</f>
        <v>1</v>
      </c>
      <c r="B126" s="336"/>
      <c r="C126" s="336"/>
      <c r="D126" s="336"/>
      <c r="E126" s="336"/>
      <c r="F126" s="337" t="str">
        <f aca="false">'PAI-1'!$F$11</f>
        <v>A réaliser</v>
      </c>
      <c r="G126" s="337"/>
      <c r="H126" s="337"/>
      <c r="I126" s="338" t="n">
        <f aca="false">IF((COUNTA(G133:G136)-COUNTIF(G133:G136,"n.a."))=0,0,IF($I121=0,0,COUNTIF(G133:G136,"A réaliser")/(COUNTA(G133:G136)-COUNTIF(G133:G136,"n.a."))))</f>
        <v>1</v>
      </c>
    </row>
    <row r="127" customFormat="false" ht="20.25" hidden="false" customHeight="true" outlineLevel="0" collapsed="false">
      <c r="A127" s="318" t="n">
        <f aca="false">Tests!F$48</f>
        <v>1</v>
      </c>
      <c r="B127" s="336"/>
      <c r="C127" s="336"/>
      <c r="D127" s="336"/>
      <c r="E127" s="336"/>
      <c r="F127" s="337" t="str">
        <f aca="false">'PAI-1'!$F$12</f>
        <v>FT Anomalies</v>
      </c>
      <c r="G127" s="337"/>
      <c r="H127" s="337"/>
      <c r="I127" s="339" t="n">
        <f aca="false">IF($I121=0,0,COUNTIF(H133:I136,"Anomalie"))</f>
        <v>0</v>
      </c>
    </row>
    <row r="128" customFormat="false" ht="20.25" hidden="false" customHeight="true" outlineLevel="0" collapsed="false">
      <c r="A128" s="318" t="n">
        <f aca="false">Tests!F$48</f>
        <v>1</v>
      </c>
      <c r="B128" s="336"/>
      <c r="C128" s="336"/>
      <c r="D128" s="336"/>
      <c r="E128" s="336"/>
      <c r="F128" s="337" t="str">
        <f aca="false">'PAI-1'!$F$13</f>
        <v>FT Evolutions</v>
      </c>
      <c r="G128" s="337"/>
      <c r="H128" s="337"/>
      <c r="I128" s="339" t="n">
        <f aca="false">IF($I121=0,0,COUNTIF(H133:I136,"Evolution"))</f>
        <v>0</v>
      </c>
    </row>
    <row r="129" customFormat="false" ht="20.25" hidden="false" customHeight="true" outlineLevel="0" collapsed="false">
      <c r="A129" s="318" t="n">
        <f aca="false">Tests!F$48</f>
        <v>1</v>
      </c>
      <c r="B129" s="340" t="s">
        <v>306</v>
      </c>
      <c r="C129" s="340"/>
      <c r="D129" s="340"/>
      <c r="E129" s="340"/>
      <c r="F129" s="340"/>
      <c r="G129" s="340"/>
      <c r="H129" s="340"/>
      <c r="I129" s="340"/>
    </row>
    <row r="130" customFormat="false" ht="59.25" hidden="false" customHeight="true" outlineLevel="0" collapsed="false">
      <c r="A130" s="318" t="n">
        <f aca="false">Tests!F$48</f>
        <v>1</v>
      </c>
      <c r="B130" s="336" t="s">
        <v>534</v>
      </c>
      <c r="C130" s="336"/>
      <c r="D130" s="336"/>
      <c r="E130" s="336"/>
      <c r="F130" s="336"/>
      <c r="G130" s="336"/>
      <c r="H130" s="336"/>
      <c r="I130" s="336"/>
    </row>
    <row r="131" customFormat="false" ht="54" hidden="false" customHeight="true" outlineLevel="0" collapsed="false">
      <c r="A131" s="318" t="n">
        <f aca="false">Tests!F$48</f>
        <v>1</v>
      </c>
      <c r="B131" s="336"/>
      <c r="C131" s="336"/>
      <c r="D131" s="336"/>
      <c r="E131" s="336"/>
      <c r="F131" s="336"/>
      <c r="G131" s="336"/>
      <c r="H131" s="336"/>
      <c r="I131" s="336"/>
    </row>
    <row r="132" customFormat="false" ht="26.25" hidden="false" customHeight="true" outlineLevel="0" collapsed="false">
      <c r="A132" s="318" t="n">
        <f aca="false">Tests!F$48</f>
        <v>1</v>
      </c>
      <c r="B132" s="342" t="s">
        <v>308</v>
      </c>
      <c r="C132" s="342"/>
      <c r="D132" s="342" t="s">
        <v>309</v>
      </c>
      <c r="E132" s="342" t="s">
        <v>2</v>
      </c>
      <c r="F132" s="342" t="s">
        <v>7</v>
      </c>
      <c r="G132" s="342" t="s">
        <v>310</v>
      </c>
      <c r="H132" s="342" t="s">
        <v>311</v>
      </c>
      <c r="I132" s="342"/>
    </row>
    <row r="133" customFormat="false" ht="82.5" hidden="false" customHeight="true" outlineLevel="0" collapsed="false">
      <c r="A133" s="318" t="n">
        <f aca="false">Tests!F$48</f>
        <v>1</v>
      </c>
      <c r="B133" s="285" t="n">
        <v>1</v>
      </c>
      <c r="C133" s="344" t="s">
        <v>515</v>
      </c>
      <c r="D133" s="344" t="s">
        <v>521</v>
      </c>
      <c r="E133" s="344"/>
      <c r="F133" s="344"/>
      <c r="G133" s="345" t="s">
        <v>11</v>
      </c>
      <c r="H133" s="345" t="s">
        <v>314</v>
      </c>
      <c r="I133" s="345"/>
      <c r="K133"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34" customFormat="false" ht="36.95" hidden="false" customHeight="true" outlineLevel="0" collapsed="false">
      <c r="A134" s="318" t="n">
        <f aca="false">Tests!F$48</f>
        <v>1</v>
      </c>
      <c r="B134" s="351" t="n">
        <v>2</v>
      </c>
      <c r="C134" s="344" t="s">
        <v>457</v>
      </c>
      <c r="D134" s="344" t="s">
        <v>535</v>
      </c>
      <c r="E134" s="344"/>
      <c r="F134" s="344"/>
      <c r="G134" s="345" t="s">
        <v>11</v>
      </c>
      <c r="H134" s="345" t="s">
        <v>314</v>
      </c>
      <c r="I134" s="345"/>
      <c r="K134" s="346"/>
    </row>
    <row r="135" customFormat="false" ht="12.6" hidden="false" customHeight="true" outlineLevel="0" collapsed="false">
      <c r="A135" s="318" t="n">
        <f aca="false">Tests!F$48</f>
        <v>1</v>
      </c>
      <c r="B135" s="351"/>
      <c r="C135" s="344"/>
      <c r="D135" s="344" t="s">
        <v>445</v>
      </c>
      <c r="E135" s="344"/>
      <c r="F135" s="344"/>
      <c r="G135" s="345" t="s">
        <v>11</v>
      </c>
      <c r="H135" s="345" t="s">
        <v>314</v>
      </c>
      <c r="I135" s="345"/>
      <c r="K135" s="346"/>
    </row>
    <row r="136" customFormat="false" ht="12.6" hidden="false" customHeight="true" outlineLevel="0" collapsed="false">
      <c r="A136" s="318" t="n">
        <f aca="false">Tests!F$48</f>
        <v>1</v>
      </c>
      <c r="B136" s="351"/>
      <c r="C136" s="344"/>
      <c r="D136" s="344" t="s">
        <v>523</v>
      </c>
      <c r="E136" s="344"/>
      <c r="F136" s="344"/>
      <c r="G136" s="345" t="s">
        <v>11</v>
      </c>
      <c r="H136" s="345" t="s">
        <v>314</v>
      </c>
      <c r="I136" s="345"/>
      <c r="K136" s="346"/>
    </row>
    <row r="137" customFormat="false" ht="12.75" hidden="false" customHeight="true" outlineLevel="0" collapsed="false">
      <c r="A137" s="318" t="n">
        <f aca="false">Tests!F$48</f>
        <v>1</v>
      </c>
      <c r="B137" s="347" t="s">
        <v>320</v>
      </c>
      <c r="C137" s="347"/>
      <c r="D137" s="347"/>
      <c r="E137" s="347"/>
      <c r="F137" s="347"/>
      <c r="G137" s="347"/>
      <c r="H137" s="347"/>
      <c r="I137" s="347"/>
    </row>
    <row r="138" customFormat="false" ht="41.25" hidden="false" customHeight="true" outlineLevel="0" collapsed="false">
      <c r="A138" s="318" t="n">
        <f aca="false">Tests!F$48</f>
        <v>1</v>
      </c>
      <c r="B138" s="348"/>
      <c r="C138" s="348"/>
      <c r="D138" s="348"/>
      <c r="E138" s="348"/>
      <c r="F138" s="348"/>
      <c r="G138" s="348"/>
      <c r="H138" s="348"/>
      <c r="I138" s="348"/>
    </row>
    <row r="140" customFormat="false" ht="19.5" hidden="false" customHeight="true" outlineLevel="0" collapsed="false">
      <c r="A140" s="318" t="n">
        <f aca="false">Tests!F$49</f>
        <v>1</v>
      </c>
      <c r="B140" s="367" t="s">
        <v>44</v>
      </c>
      <c r="C140" s="367"/>
      <c r="D140" s="368" t="str">
        <f aca="false">D$2</f>
        <v>Flux Libre</v>
      </c>
      <c r="E140" s="372" t="s">
        <v>536</v>
      </c>
      <c r="F140" s="372"/>
      <c r="G140" s="372"/>
      <c r="H140" s="372"/>
      <c r="I140" s="372"/>
    </row>
    <row r="141" customFormat="false" ht="22.5" hidden="false" customHeight="true" outlineLevel="0" collapsed="false">
      <c r="A141" s="318" t="n">
        <f aca="false">Tests!F$49</f>
        <v>1</v>
      </c>
      <c r="B141" s="367" t="s">
        <v>295</v>
      </c>
      <c r="C141" s="367"/>
      <c r="D141" s="370" t="s">
        <v>537</v>
      </c>
      <c r="E141" s="372"/>
      <c r="F141" s="372"/>
      <c r="G141" s="372"/>
      <c r="H141" s="372"/>
      <c r="I141" s="372"/>
    </row>
    <row r="142" customFormat="false" ht="12.75" hidden="false" customHeight="true" outlineLevel="0" collapsed="false">
      <c r="A142" s="318" t="n">
        <f aca="false">Tests!F$49</f>
        <v>1</v>
      </c>
      <c r="B142" s="327" t="s">
        <v>297</v>
      </c>
      <c r="C142" s="327"/>
      <c r="D142" s="327"/>
      <c r="E142" s="328" t="s">
        <v>298</v>
      </c>
      <c r="F142" s="328" t="s">
        <v>299</v>
      </c>
      <c r="G142" s="328"/>
      <c r="H142" s="328"/>
      <c r="I142" s="328"/>
    </row>
    <row r="143" customFormat="false" ht="12.75" hidden="false" customHeight="true" outlineLevel="0" collapsed="false">
      <c r="A143" s="318" t="n">
        <f aca="false">Tests!F$49</f>
        <v>1</v>
      </c>
      <c r="B143" s="329"/>
      <c r="C143" s="329"/>
      <c r="D143" s="329"/>
      <c r="E143" s="330"/>
      <c r="F143" s="329"/>
      <c r="G143" s="329"/>
      <c r="H143" s="329"/>
      <c r="I143" s="329"/>
    </row>
    <row r="144" customFormat="false" ht="12.75" hidden="false" customHeight="true" outlineLevel="0" collapsed="false">
      <c r="A144" s="318" t="n">
        <f aca="false">Tests!F$49</f>
        <v>1</v>
      </c>
      <c r="B144" s="331" t="s">
        <v>300</v>
      </c>
      <c r="C144" s="331"/>
      <c r="D144" s="331"/>
      <c r="E144" s="331"/>
      <c r="F144" s="332" t="str">
        <f aca="false">$F$6</f>
        <v>Nombre de répétitions de la fiche de test</v>
      </c>
      <c r="G144" s="332"/>
      <c r="H144" s="332"/>
      <c r="I144" s="333" t="n">
        <f aca="false">Tests!F49</f>
        <v>1</v>
      </c>
    </row>
    <row r="145" customFormat="false" ht="20.25" hidden="false" customHeight="true" outlineLevel="0" collapsed="false">
      <c r="A145" s="318" t="n">
        <f aca="false">A144</f>
        <v>1</v>
      </c>
      <c r="B145" s="331"/>
      <c r="C145" s="331"/>
      <c r="D145" s="331"/>
      <c r="E145" s="331"/>
      <c r="F145" s="332" t="s">
        <v>136</v>
      </c>
      <c r="G145" s="332"/>
      <c r="H145" s="332"/>
      <c r="I145" s="334" t="n">
        <v>0</v>
      </c>
      <c r="K145" s="335" t="str">
        <f aca="false">'PAI-1'!$K$99</f>
        <v>Indiquez ici combien de fois la fiche de test a déjà été jouée. A mettre à jour à chaque itération de la fiche de test. 
Si vous ne renseignez pas cette valeur, l'avancement dans l'onglet test restera à 0.</v>
      </c>
    </row>
    <row r="146" customFormat="false" ht="12.75" hidden="false" customHeight="true" outlineLevel="0" collapsed="false">
      <c r="A146" s="318" t="n">
        <f aca="false">Tests!F$49</f>
        <v>1</v>
      </c>
      <c r="B146" s="336" t="s">
        <v>538</v>
      </c>
      <c r="C146" s="336"/>
      <c r="D146" s="336"/>
      <c r="E146" s="336"/>
      <c r="F146" s="337" t="str">
        <f aca="false">'PAI-1'!$F$8</f>
        <v>Correct</v>
      </c>
      <c r="G146" s="337"/>
      <c r="H146" s="337"/>
      <c r="I146" s="338" t="n">
        <f aca="false">IF((COUNTA(G156:G159)-COUNTIF(G156:G159,"n.a."))=0,0,IF($I144=0,0,COUNTIF(G156:G159,"Correct")/(COUNTA(G156:G159)-COUNTIF(G156:G159,"n.a."))))</f>
        <v>0</v>
      </c>
    </row>
    <row r="147" customFormat="false" ht="12.75" hidden="false" customHeight="true" outlineLevel="0" collapsed="false">
      <c r="A147" s="318" t="n">
        <f aca="false">Tests!F$49</f>
        <v>1</v>
      </c>
      <c r="B147" s="336"/>
      <c r="C147" s="336"/>
      <c r="D147" s="336"/>
      <c r="E147" s="336"/>
      <c r="F147" s="337" t="str">
        <f aca="false">'PAI-1'!$F$9</f>
        <v>Incorrect</v>
      </c>
      <c r="G147" s="337"/>
      <c r="H147" s="337"/>
      <c r="I147" s="338" t="n">
        <f aca="false">IF((COUNTA(G156:G159)-COUNTIF(G156:G159,"n.a."))=0,0,IF($I144=0,0,COUNTIF(G156:G159,"Incorrect")/(COUNTA(G156:G159)-COUNTIF(G156:G159,"n.a."))))</f>
        <v>0</v>
      </c>
    </row>
    <row r="148" customFormat="false" ht="12.75" hidden="false" customHeight="true" outlineLevel="0" collapsed="false">
      <c r="A148" s="318" t="n">
        <f aca="false">Tests!F$49</f>
        <v>1</v>
      </c>
      <c r="B148" s="336"/>
      <c r="C148" s="336"/>
      <c r="D148" s="336"/>
      <c r="E148" s="336"/>
      <c r="F148" s="337" t="str">
        <f aca="false">'PAI-1'!$F$10</f>
        <v>Réserve</v>
      </c>
      <c r="G148" s="337"/>
      <c r="H148" s="337"/>
      <c r="I148" s="338" t="n">
        <f aca="false">IF((COUNTA(G156:G159)-COUNTIF(G156:G159,"n.a."))=0,0,IF($I144=0,0,COUNTIF(G156:G159,"Réserve")/(COUNTA(G156:G159)-COUNTIF(G156:G159,"n.a."))))</f>
        <v>0</v>
      </c>
    </row>
    <row r="149" customFormat="false" ht="20.25" hidden="false" customHeight="true" outlineLevel="0" collapsed="false">
      <c r="A149" s="318" t="n">
        <f aca="false">A148</f>
        <v>1</v>
      </c>
      <c r="B149" s="336"/>
      <c r="C149" s="336"/>
      <c r="D149" s="336"/>
      <c r="E149" s="336"/>
      <c r="F149" s="337" t="str">
        <f aca="false">'PAI-1'!$F$11</f>
        <v>A réaliser</v>
      </c>
      <c r="G149" s="337"/>
      <c r="H149" s="337"/>
      <c r="I149" s="338" t="n">
        <f aca="false">IF((COUNTA(G156:G159)-COUNTIF(G156:G159,"n.a."))=0,0,IF($I144=0,0,COUNTIF(G156:G159,"A réaliser")/(COUNTA(G156:G159)-COUNTIF(G156:G159,"n.a."))))</f>
        <v>1</v>
      </c>
    </row>
    <row r="150" customFormat="false" ht="12.75" hidden="false" customHeight="true" outlineLevel="0" collapsed="false">
      <c r="A150" s="318" t="n">
        <f aca="false">Tests!F$49</f>
        <v>1</v>
      </c>
      <c r="B150" s="336"/>
      <c r="C150" s="336"/>
      <c r="D150" s="336"/>
      <c r="E150" s="336"/>
      <c r="F150" s="337" t="str">
        <f aca="false">'PAI-1'!$F$12</f>
        <v>FT Anomalies</v>
      </c>
      <c r="G150" s="337"/>
      <c r="H150" s="337"/>
      <c r="I150" s="339" t="n">
        <f aca="false">IF($I144=0,0,COUNTIF(H156:I159,"Anomalie"))</f>
        <v>0</v>
      </c>
    </row>
    <row r="151" customFormat="false" ht="12.75" hidden="false" customHeight="true" outlineLevel="0" collapsed="false">
      <c r="A151" s="318" t="n">
        <f aca="false">Tests!F$49</f>
        <v>1</v>
      </c>
      <c r="B151" s="336"/>
      <c r="C151" s="336"/>
      <c r="D151" s="336"/>
      <c r="E151" s="336"/>
      <c r="F151" s="337" t="str">
        <f aca="false">'PAI-1'!$F$13</f>
        <v>FT Evolutions</v>
      </c>
      <c r="G151" s="337"/>
      <c r="H151" s="337"/>
      <c r="I151" s="339" t="n">
        <f aca="false">IF($I144=0,0,COUNTIF(H156:I159,"Evolution"))</f>
        <v>0</v>
      </c>
    </row>
    <row r="152" customFormat="false" ht="12.95" hidden="false" customHeight="true" outlineLevel="0" collapsed="false">
      <c r="A152" s="318" t="n">
        <f aca="false">Tests!F$49</f>
        <v>1</v>
      </c>
      <c r="B152" s="340" t="s">
        <v>306</v>
      </c>
      <c r="C152" s="340"/>
      <c r="D152" s="340"/>
      <c r="E152" s="340"/>
      <c r="F152" s="340"/>
      <c r="G152" s="340"/>
      <c r="H152" s="340"/>
      <c r="I152" s="340"/>
    </row>
    <row r="153" customFormat="false" ht="12.6" hidden="false" customHeight="true" outlineLevel="0" collapsed="false">
      <c r="A153" s="318" t="n">
        <f aca="false">Tests!F$49</f>
        <v>1</v>
      </c>
      <c r="B153" s="336" t="s">
        <v>539</v>
      </c>
      <c r="C153" s="336"/>
      <c r="D153" s="336"/>
      <c r="E153" s="336"/>
      <c r="F153" s="336"/>
      <c r="G153" s="336"/>
      <c r="H153" s="336"/>
      <c r="I153" s="336"/>
    </row>
    <row r="154" customFormat="false" ht="137.45" hidden="false" customHeight="true" outlineLevel="0" collapsed="false">
      <c r="A154" s="318" t="n">
        <f aca="false">Tests!F$49</f>
        <v>1</v>
      </c>
      <c r="B154" s="336"/>
      <c r="C154" s="336"/>
      <c r="D154" s="336"/>
      <c r="E154" s="336"/>
      <c r="F154" s="336"/>
      <c r="G154" s="336"/>
      <c r="H154" s="336"/>
      <c r="I154" s="336"/>
    </row>
    <row r="155" customFormat="false" ht="12.75" hidden="false" customHeight="true" outlineLevel="0" collapsed="false">
      <c r="A155" s="318" t="n">
        <f aca="false">Tests!F$49</f>
        <v>1</v>
      </c>
      <c r="B155" s="342" t="s">
        <v>308</v>
      </c>
      <c r="C155" s="342"/>
      <c r="D155" s="342" t="s">
        <v>309</v>
      </c>
      <c r="E155" s="342" t="s">
        <v>2</v>
      </c>
      <c r="F155" s="342" t="s">
        <v>7</v>
      </c>
      <c r="G155" s="342" t="s">
        <v>310</v>
      </c>
      <c r="H155" s="342" t="s">
        <v>311</v>
      </c>
      <c r="I155" s="342"/>
    </row>
    <row r="156" customFormat="false" ht="51" hidden="false" customHeight="true" outlineLevel="0" collapsed="false">
      <c r="A156" s="318" t="n">
        <f aca="false">Tests!F$49</f>
        <v>1</v>
      </c>
      <c r="B156" s="285" t="n">
        <v>1</v>
      </c>
      <c r="C156" s="344" t="s">
        <v>540</v>
      </c>
      <c r="D156" s="344" t="s">
        <v>501</v>
      </c>
      <c r="E156" s="344"/>
      <c r="F156" s="344"/>
      <c r="G156" s="345" t="s">
        <v>11</v>
      </c>
      <c r="H156" s="345" t="s">
        <v>314</v>
      </c>
      <c r="I156" s="345"/>
      <c r="K156"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57" customFormat="false" ht="26.45" hidden="false" customHeight="true" outlineLevel="0" collapsed="false">
      <c r="A157" s="318" t="n">
        <f aca="false">Tests!F$49</f>
        <v>1</v>
      </c>
      <c r="B157" s="351" t="n">
        <v>2</v>
      </c>
      <c r="C157" s="344" t="s">
        <v>316</v>
      </c>
      <c r="D157" s="344" t="s">
        <v>541</v>
      </c>
      <c r="E157" s="344"/>
      <c r="F157" s="344"/>
      <c r="G157" s="345" t="s">
        <v>11</v>
      </c>
      <c r="H157" s="345" t="s">
        <v>314</v>
      </c>
      <c r="I157" s="345"/>
      <c r="K157" s="346"/>
    </row>
    <row r="158" customFormat="false" ht="12.6" hidden="false" customHeight="true" outlineLevel="0" collapsed="false">
      <c r="A158" s="318" t="n">
        <f aca="false">Tests!F$49</f>
        <v>1</v>
      </c>
      <c r="B158" s="351"/>
      <c r="C158" s="344"/>
      <c r="D158" s="344" t="s">
        <v>343</v>
      </c>
      <c r="E158" s="344"/>
      <c r="F158" s="344"/>
      <c r="G158" s="345" t="s">
        <v>11</v>
      </c>
      <c r="H158" s="345" t="s">
        <v>314</v>
      </c>
      <c r="I158" s="345"/>
      <c r="K158" s="346"/>
    </row>
    <row r="159" customFormat="false" ht="12.6" hidden="false" customHeight="true" outlineLevel="0" collapsed="false">
      <c r="A159" s="318" t="n">
        <f aca="false">Tests!F$49</f>
        <v>1</v>
      </c>
      <c r="B159" s="351"/>
      <c r="C159" s="344"/>
      <c r="D159" s="344" t="s">
        <v>319</v>
      </c>
      <c r="E159" s="344"/>
      <c r="F159" s="344"/>
      <c r="G159" s="345" t="s">
        <v>11</v>
      </c>
      <c r="H159" s="345" t="s">
        <v>314</v>
      </c>
      <c r="I159" s="345"/>
      <c r="K159" s="346"/>
    </row>
    <row r="160" customFormat="false" ht="12.75" hidden="false" customHeight="true" outlineLevel="0" collapsed="false">
      <c r="A160" s="318" t="n">
        <f aca="false">Tests!F$49</f>
        <v>1</v>
      </c>
      <c r="B160" s="347" t="s">
        <v>320</v>
      </c>
      <c r="C160" s="347"/>
      <c r="D160" s="347"/>
      <c r="E160" s="347"/>
      <c r="F160" s="347"/>
      <c r="G160" s="347"/>
      <c r="H160" s="347"/>
      <c r="I160" s="347"/>
    </row>
    <row r="161" customFormat="false" ht="50.1" hidden="false" customHeight="true" outlineLevel="0" collapsed="false">
      <c r="A161" s="318" t="n">
        <f aca="false">Tests!F$49</f>
        <v>1</v>
      </c>
      <c r="B161" s="348"/>
      <c r="C161" s="348"/>
      <c r="D161" s="348"/>
      <c r="E161" s="348"/>
      <c r="F161" s="348"/>
      <c r="G161" s="348"/>
      <c r="H161" s="348"/>
      <c r="I161" s="348"/>
    </row>
    <row r="163" customFormat="false" ht="22.5" hidden="false" customHeight="true" outlineLevel="0" collapsed="false">
      <c r="A163" s="318" t="n">
        <f aca="false">Tests!F$50</f>
        <v>1</v>
      </c>
      <c r="B163" s="367" t="s">
        <v>44</v>
      </c>
      <c r="C163" s="367"/>
      <c r="D163" s="368" t="str">
        <f aca="false">D$1</f>
        <v>Flux Libre</v>
      </c>
      <c r="E163" s="372" t="s">
        <v>542</v>
      </c>
      <c r="F163" s="372"/>
      <c r="G163" s="372"/>
      <c r="H163" s="372"/>
      <c r="I163" s="372"/>
    </row>
    <row r="164" customFormat="false" ht="29.25" hidden="false" customHeight="true" outlineLevel="0" collapsed="false">
      <c r="A164" s="318" t="n">
        <f aca="false">Tests!F$50</f>
        <v>1</v>
      </c>
      <c r="B164" s="367" t="s">
        <v>295</v>
      </c>
      <c r="C164" s="367"/>
      <c r="D164" s="370" t="s">
        <v>543</v>
      </c>
      <c r="E164" s="372"/>
      <c r="F164" s="372"/>
      <c r="G164" s="372"/>
      <c r="H164" s="372"/>
      <c r="I164" s="372"/>
    </row>
    <row r="165" customFormat="false" ht="12.75" hidden="false" customHeight="true" outlineLevel="0" collapsed="false">
      <c r="A165" s="318" t="n">
        <f aca="false">Tests!F$50</f>
        <v>1</v>
      </c>
      <c r="B165" s="327" t="s">
        <v>297</v>
      </c>
      <c r="C165" s="327"/>
      <c r="D165" s="327"/>
      <c r="E165" s="328" t="s">
        <v>298</v>
      </c>
      <c r="F165" s="328" t="s">
        <v>299</v>
      </c>
      <c r="G165" s="328"/>
      <c r="H165" s="328"/>
      <c r="I165" s="328"/>
    </row>
    <row r="166" customFormat="false" ht="12.75" hidden="false" customHeight="true" outlineLevel="0" collapsed="false">
      <c r="A166" s="318" t="n">
        <f aca="false">Tests!F$50</f>
        <v>1</v>
      </c>
      <c r="B166" s="329"/>
      <c r="C166" s="329"/>
      <c r="D166" s="329"/>
      <c r="E166" s="330"/>
      <c r="F166" s="329"/>
      <c r="G166" s="329"/>
      <c r="H166" s="329"/>
      <c r="I166" s="329"/>
    </row>
    <row r="167" customFormat="false" ht="12.75" hidden="false" customHeight="true" outlineLevel="0" collapsed="false">
      <c r="A167" s="318" t="n">
        <f aca="false">Tests!F$50</f>
        <v>1</v>
      </c>
      <c r="B167" s="331" t="s">
        <v>300</v>
      </c>
      <c r="C167" s="331"/>
      <c r="D167" s="331"/>
      <c r="E167" s="331"/>
      <c r="F167" s="332" t="str">
        <f aca="false">$F$6</f>
        <v>Nombre de répétitions de la fiche de test</v>
      </c>
      <c r="G167" s="332"/>
      <c r="H167" s="332"/>
      <c r="I167" s="333" t="n">
        <f aca="false">Tests!F50</f>
        <v>1</v>
      </c>
    </row>
    <row r="168" customFormat="false" ht="20.25" hidden="false" customHeight="true" outlineLevel="0" collapsed="false">
      <c r="A168" s="318" t="n">
        <f aca="false">A167</f>
        <v>1</v>
      </c>
      <c r="B168" s="331"/>
      <c r="C168" s="331"/>
      <c r="D168" s="331"/>
      <c r="E168" s="331"/>
      <c r="F168" s="332" t="s">
        <v>136</v>
      </c>
      <c r="G168" s="332"/>
      <c r="H168" s="332"/>
      <c r="I168" s="334" t="n">
        <v>0</v>
      </c>
      <c r="K168" s="335" t="str">
        <f aca="false">'PAI-1'!$K$99</f>
        <v>Indiquez ici combien de fois la fiche de test a déjà été jouée. A mettre à jour à chaque itération de la fiche de test. 
Si vous ne renseignez pas cette valeur, l'avancement dans l'onglet test restera à 0.</v>
      </c>
    </row>
    <row r="169" customFormat="false" ht="12.95" hidden="false" customHeight="true" outlineLevel="0" collapsed="false">
      <c r="A169" s="318" t="n">
        <f aca="false">Tests!F$50</f>
        <v>1</v>
      </c>
      <c r="B169" s="336" t="s">
        <v>544</v>
      </c>
      <c r="C169" s="336"/>
      <c r="D169" s="336"/>
      <c r="E169" s="336"/>
      <c r="F169" s="337" t="str">
        <f aca="false">'PAI-1'!$F$8</f>
        <v>Correct</v>
      </c>
      <c r="G169" s="337"/>
      <c r="H169" s="337"/>
      <c r="I169" s="338" t="n">
        <f aca="false">IF((COUNTA(G179:G182)-COUNTIF(G179:G182,"n.a."))=0,0,IF($I167=0,0,COUNTIF(G179:G182,"Correct")/(COUNTA(G179:G182)-COUNTIF(G179:G182,"n.a."))))</f>
        <v>0</v>
      </c>
    </row>
    <row r="170" customFormat="false" ht="12.75" hidden="false" customHeight="true" outlineLevel="0" collapsed="false">
      <c r="A170" s="318" t="n">
        <f aca="false">Tests!F$50</f>
        <v>1</v>
      </c>
      <c r="B170" s="336"/>
      <c r="C170" s="336"/>
      <c r="D170" s="336"/>
      <c r="E170" s="336"/>
      <c r="F170" s="337" t="str">
        <f aca="false">'PAI-1'!$F$9</f>
        <v>Incorrect</v>
      </c>
      <c r="G170" s="337"/>
      <c r="H170" s="337"/>
      <c r="I170" s="338" t="n">
        <f aca="false">IF((COUNTA(G179:G182)-COUNTIF(G179:G182,"n.a."))=0,0,IF($I167=0,0,COUNTIF(G179:G182,"Incorrect")/(COUNTA(G179:G182)-COUNTIF(G179:G182,"n.a."))))</f>
        <v>0</v>
      </c>
    </row>
    <row r="171" customFormat="false" ht="12.75" hidden="false" customHeight="true" outlineLevel="0" collapsed="false">
      <c r="A171" s="318" t="n">
        <f aca="false">Tests!F$50</f>
        <v>1</v>
      </c>
      <c r="B171" s="336"/>
      <c r="C171" s="336"/>
      <c r="D171" s="336"/>
      <c r="E171" s="336"/>
      <c r="F171" s="337" t="str">
        <f aca="false">'PAI-1'!$F$10</f>
        <v>Réserve</v>
      </c>
      <c r="G171" s="337"/>
      <c r="H171" s="337"/>
      <c r="I171" s="338" t="n">
        <f aca="false">IF((COUNTA(G179:G182)-COUNTIF(G179:G182,"n.a."))=0,0,IF($I167=0,0,COUNTIF(G179:G182,"Réserve")/(COUNTA(G179:G182)-COUNTIF(G179:G182,"n.a."))))</f>
        <v>0</v>
      </c>
    </row>
    <row r="172" customFormat="false" ht="20.25" hidden="false" customHeight="true" outlineLevel="0" collapsed="false">
      <c r="A172" s="318" t="n">
        <f aca="false">A171</f>
        <v>1</v>
      </c>
      <c r="B172" s="336"/>
      <c r="C172" s="336"/>
      <c r="D172" s="336"/>
      <c r="E172" s="336"/>
      <c r="F172" s="337" t="str">
        <f aca="false">'PAI-1'!$F$11</f>
        <v>A réaliser</v>
      </c>
      <c r="G172" s="337"/>
      <c r="H172" s="337"/>
      <c r="I172" s="338" t="n">
        <f aca="false">IF((COUNTA(G179:G182)-COUNTIF(G179:G182,"n.a."))=0,0,IF($I167=0,0,COUNTIF(G179:G182,"A réaliser")/(COUNTA(G179:G182)-COUNTIF(G179:G182,"n.a."))))</f>
        <v>1</v>
      </c>
    </row>
    <row r="173" customFormat="false" ht="12.75" hidden="false" customHeight="true" outlineLevel="0" collapsed="false">
      <c r="A173" s="318" t="n">
        <f aca="false">Tests!F$50</f>
        <v>1</v>
      </c>
      <c r="B173" s="336"/>
      <c r="C173" s="336"/>
      <c r="D173" s="336"/>
      <c r="E173" s="336"/>
      <c r="F173" s="337" t="str">
        <f aca="false">'PAI-1'!$F$12</f>
        <v>FT Anomalies</v>
      </c>
      <c r="G173" s="337"/>
      <c r="H173" s="337"/>
      <c r="I173" s="339" t="n">
        <f aca="false">IF($I167=0,0,COUNTIF(H179:I182,"Anomalie"))</f>
        <v>0</v>
      </c>
    </row>
    <row r="174" customFormat="false" ht="12.75" hidden="false" customHeight="true" outlineLevel="0" collapsed="false">
      <c r="A174" s="318" t="n">
        <f aca="false">Tests!F$50</f>
        <v>1</v>
      </c>
      <c r="B174" s="336"/>
      <c r="C174" s="336"/>
      <c r="D174" s="336"/>
      <c r="E174" s="336"/>
      <c r="F174" s="337" t="str">
        <f aca="false">'PAI-1'!$F$13</f>
        <v>FT Evolutions</v>
      </c>
      <c r="G174" s="337"/>
      <c r="H174" s="337"/>
      <c r="I174" s="339" t="n">
        <f aca="false">IF($I167=0,0,COUNTIF(H179:I182,"Evolution"))</f>
        <v>0</v>
      </c>
    </row>
    <row r="175" customFormat="false" ht="12.6" hidden="false" customHeight="true" outlineLevel="0" collapsed="false">
      <c r="A175" s="318" t="n">
        <f aca="false">Tests!F$50</f>
        <v>1</v>
      </c>
      <c r="B175" s="340" t="s">
        <v>306</v>
      </c>
      <c r="C175" s="340"/>
      <c r="D175" s="340"/>
      <c r="E175" s="340"/>
      <c r="F175" s="340"/>
      <c r="G175" s="340"/>
      <c r="H175" s="340"/>
      <c r="I175" s="340"/>
    </row>
    <row r="176" customFormat="false" ht="12.6" hidden="false" customHeight="true" outlineLevel="0" collapsed="false">
      <c r="A176" s="318" t="n">
        <f aca="false">Tests!F$50</f>
        <v>1</v>
      </c>
      <c r="B176" s="336" t="s">
        <v>545</v>
      </c>
      <c r="C176" s="336"/>
      <c r="D176" s="336"/>
      <c r="E176" s="336"/>
      <c r="F176" s="336"/>
      <c r="G176" s="336"/>
      <c r="H176" s="336"/>
      <c r="I176" s="336"/>
    </row>
    <row r="177" customFormat="false" ht="100.5" hidden="false" customHeight="true" outlineLevel="0" collapsed="false">
      <c r="A177" s="318" t="n">
        <f aca="false">Tests!F$50</f>
        <v>1</v>
      </c>
      <c r="B177" s="336"/>
      <c r="C177" s="336"/>
      <c r="D177" s="336"/>
      <c r="E177" s="336"/>
      <c r="F177" s="336"/>
      <c r="G177" s="336"/>
      <c r="H177" s="336"/>
      <c r="I177" s="336"/>
    </row>
    <row r="178" customFormat="false" ht="12.75" hidden="false" customHeight="true" outlineLevel="0" collapsed="false">
      <c r="A178" s="318" t="n">
        <f aca="false">Tests!F$50</f>
        <v>1</v>
      </c>
      <c r="B178" s="342" t="s">
        <v>308</v>
      </c>
      <c r="C178" s="342"/>
      <c r="D178" s="342" t="s">
        <v>309</v>
      </c>
      <c r="E178" s="342" t="s">
        <v>2</v>
      </c>
      <c r="F178" s="342" t="s">
        <v>7</v>
      </c>
      <c r="G178" s="342" t="s">
        <v>310</v>
      </c>
      <c r="H178" s="342" t="s">
        <v>311</v>
      </c>
      <c r="I178" s="342"/>
    </row>
    <row r="179" customFormat="false" ht="63.75" hidden="false" customHeight="true" outlineLevel="0" collapsed="false">
      <c r="A179" s="318" t="n">
        <f aca="false">Tests!F$50</f>
        <v>1</v>
      </c>
      <c r="B179" s="285" t="n">
        <v>1</v>
      </c>
      <c r="C179" s="344" t="s">
        <v>546</v>
      </c>
      <c r="D179" s="344" t="s">
        <v>547</v>
      </c>
      <c r="E179" s="344"/>
      <c r="F179" s="344"/>
      <c r="G179" s="345" t="s">
        <v>11</v>
      </c>
      <c r="H179" s="345" t="s">
        <v>314</v>
      </c>
      <c r="I179" s="345"/>
      <c r="K179"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80" customFormat="false" ht="12.6" hidden="false" customHeight="true" outlineLevel="0" collapsed="false">
      <c r="A180" s="318" t="n">
        <f aca="false">Tests!F$50</f>
        <v>1</v>
      </c>
      <c r="B180" s="351" t="n">
        <v>2</v>
      </c>
      <c r="C180" s="344" t="s">
        <v>316</v>
      </c>
      <c r="D180" s="344" t="s">
        <v>548</v>
      </c>
      <c r="E180" s="344"/>
      <c r="F180" s="344"/>
      <c r="G180" s="345" t="s">
        <v>11</v>
      </c>
      <c r="H180" s="345" t="s">
        <v>314</v>
      </c>
      <c r="I180" s="345"/>
      <c r="K180" s="346"/>
    </row>
    <row r="181" customFormat="false" ht="12.6" hidden="false" customHeight="true" outlineLevel="0" collapsed="false">
      <c r="A181" s="318" t="n">
        <f aca="false">Tests!F$50</f>
        <v>1</v>
      </c>
      <c r="B181" s="351"/>
      <c r="C181" s="344"/>
      <c r="D181" s="344" t="s">
        <v>343</v>
      </c>
      <c r="E181" s="344"/>
      <c r="F181" s="344"/>
      <c r="G181" s="345" t="s">
        <v>11</v>
      </c>
      <c r="H181" s="345" t="s">
        <v>314</v>
      </c>
      <c r="I181" s="345"/>
      <c r="K181" s="346"/>
    </row>
    <row r="182" customFormat="false" ht="12.6" hidden="false" customHeight="true" outlineLevel="0" collapsed="false">
      <c r="A182" s="318" t="n">
        <f aca="false">Tests!F$50</f>
        <v>1</v>
      </c>
      <c r="B182" s="351"/>
      <c r="C182" s="344"/>
      <c r="D182" s="344" t="s">
        <v>523</v>
      </c>
      <c r="E182" s="344"/>
      <c r="F182" s="344"/>
      <c r="G182" s="345" t="s">
        <v>11</v>
      </c>
      <c r="H182" s="345" t="s">
        <v>314</v>
      </c>
      <c r="I182" s="345"/>
      <c r="K182" s="346"/>
    </row>
    <row r="183" customFormat="false" ht="12.75" hidden="false" customHeight="true" outlineLevel="0" collapsed="false">
      <c r="A183" s="318" t="n">
        <f aca="false">Tests!F$50</f>
        <v>1</v>
      </c>
      <c r="B183" s="347" t="s">
        <v>320</v>
      </c>
      <c r="C183" s="347"/>
      <c r="D183" s="347"/>
      <c r="E183" s="347"/>
      <c r="F183" s="347"/>
      <c r="G183" s="347"/>
      <c r="H183" s="347"/>
      <c r="I183" s="347"/>
    </row>
    <row r="184" customFormat="false" ht="37.5" hidden="false" customHeight="true" outlineLevel="0" collapsed="false">
      <c r="A184" s="318" t="n">
        <f aca="false">Tests!F$50</f>
        <v>1</v>
      </c>
      <c r="B184" s="348"/>
      <c r="C184" s="348"/>
      <c r="D184" s="348"/>
      <c r="E184" s="348"/>
      <c r="F184" s="348"/>
      <c r="G184" s="348"/>
      <c r="H184" s="348"/>
      <c r="I184" s="348"/>
    </row>
    <row r="186" customFormat="false" ht="12.75" hidden="false" customHeight="true" outlineLevel="0" collapsed="false">
      <c r="A186" s="318" t="n">
        <f aca="false">Tests!F$51</f>
        <v>1</v>
      </c>
      <c r="B186" s="367" t="s">
        <v>44</v>
      </c>
      <c r="C186" s="367"/>
      <c r="D186" s="370" t="str">
        <f aca="false">D140</f>
        <v>Flux Libre</v>
      </c>
      <c r="E186" s="369" t="s">
        <v>549</v>
      </c>
      <c r="F186" s="369"/>
      <c r="G186" s="369"/>
      <c r="H186" s="369"/>
      <c r="I186" s="369"/>
    </row>
    <row r="187" customFormat="false" ht="35.45" hidden="false" customHeight="true" outlineLevel="0" collapsed="false">
      <c r="A187" s="318" t="n">
        <f aca="false">Tests!F$51</f>
        <v>1</v>
      </c>
      <c r="B187" s="367" t="s">
        <v>295</v>
      </c>
      <c r="C187" s="367"/>
      <c r="D187" s="370" t="s">
        <v>550</v>
      </c>
      <c r="E187" s="369"/>
      <c r="F187" s="369"/>
      <c r="G187" s="369"/>
      <c r="H187" s="369"/>
      <c r="I187" s="369"/>
    </row>
    <row r="188" customFormat="false" ht="12.75" hidden="false" customHeight="true" outlineLevel="0" collapsed="false">
      <c r="A188" s="318" t="n">
        <f aca="false">Tests!F$51</f>
        <v>1</v>
      </c>
      <c r="B188" s="327" t="s">
        <v>297</v>
      </c>
      <c r="C188" s="327"/>
      <c r="D188" s="327"/>
      <c r="E188" s="328" t="s">
        <v>298</v>
      </c>
      <c r="F188" s="328" t="s">
        <v>299</v>
      </c>
      <c r="G188" s="328"/>
      <c r="H188" s="328"/>
      <c r="I188" s="328"/>
    </row>
    <row r="189" customFormat="false" ht="12.75" hidden="false" customHeight="true" outlineLevel="0" collapsed="false">
      <c r="A189" s="318" t="n">
        <f aca="false">Tests!F$51</f>
        <v>1</v>
      </c>
      <c r="B189" s="329"/>
      <c r="C189" s="329"/>
      <c r="D189" s="329"/>
      <c r="E189" s="330"/>
      <c r="F189" s="329"/>
      <c r="G189" s="329"/>
      <c r="H189" s="329"/>
      <c r="I189" s="329"/>
    </row>
    <row r="190" customFormat="false" ht="12.75" hidden="false" customHeight="true" outlineLevel="0" collapsed="false">
      <c r="A190" s="318" t="n">
        <f aca="false">Tests!F$51</f>
        <v>1</v>
      </c>
      <c r="B190" s="331" t="s">
        <v>300</v>
      </c>
      <c r="C190" s="331"/>
      <c r="D190" s="331"/>
      <c r="E190" s="331"/>
      <c r="F190" s="332" t="str">
        <f aca="false">$F$6</f>
        <v>Nombre de répétitions de la fiche de test</v>
      </c>
      <c r="G190" s="332"/>
      <c r="H190" s="332"/>
      <c r="I190" s="333" t="n">
        <f aca="false">Tests!F51</f>
        <v>1</v>
      </c>
    </row>
    <row r="191" customFormat="false" ht="20.25" hidden="false" customHeight="true" outlineLevel="0" collapsed="false">
      <c r="A191" s="318" t="n">
        <f aca="false">A190</f>
        <v>1</v>
      </c>
      <c r="B191" s="331"/>
      <c r="C191" s="331"/>
      <c r="D191" s="331"/>
      <c r="E191" s="331"/>
      <c r="F191" s="332" t="s">
        <v>136</v>
      </c>
      <c r="G191" s="332"/>
      <c r="H191" s="332"/>
      <c r="I191" s="334" t="n">
        <v>0</v>
      </c>
      <c r="K191" s="335" t="str">
        <f aca="false">'PAI-1'!$K$99</f>
        <v>Indiquez ici combien de fois la fiche de test a déjà été jouée. A mettre à jour à chaque itération de la fiche de test. 
Si vous ne renseignez pas cette valeur, l'avancement dans l'onglet test restera à 0.</v>
      </c>
    </row>
    <row r="192" customFormat="false" ht="12.75" hidden="false" customHeight="true" outlineLevel="0" collapsed="false">
      <c r="A192" s="318" t="n">
        <f aca="false">Tests!F$51</f>
        <v>1</v>
      </c>
      <c r="B192" s="378" t="s">
        <v>551</v>
      </c>
      <c r="C192" s="378"/>
      <c r="D192" s="378"/>
      <c r="E192" s="378"/>
      <c r="F192" s="337" t="str">
        <f aca="false">'PAI-1'!$F$8</f>
        <v>Correct</v>
      </c>
      <c r="G192" s="337"/>
      <c r="H192" s="337"/>
      <c r="I192" s="338" t="n">
        <f aca="false">IF((COUNTA(G202:G205)-COUNTIF(G202:G205,"n.a."))=0,0,IF($I190=0,0,COUNTIF(G202:G205,"Correct")/(COUNTA(G202:G205)-COUNTIF(G202:G205,"n.a."))))</f>
        <v>0</v>
      </c>
    </row>
    <row r="193" customFormat="false" ht="12.75" hidden="false" customHeight="true" outlineLevel="0" collapsed="false">
      <c r="A193" s="318" t="n">
        <f aca="false">Tests!F$51</f>
        <v>1</v>
      </c>
      <c r="B193" s="378"/>
      <c r="C193" s="378"/>
      <c r="D193" s="378"/>
      <c r="E193" s="378"/>
      <c r="F193" s="337" t="str">
        <f aca="false">'PAI-1'!$F$9</f>
        <v>Incorrect</v>
      </c>
      <c r="G193" s="337"/>
      <c r="H193" s="337"/>
      <c r="I193" s="338" t="n">
        <f aca="false">IF((COUNTA(G202:G205)-COUNTIF(G202:G205,"n.a."))=0,0,IF($I190=0,0,COUNTIF(G202:G205,"Incorrect")/(COUNTA(G202:G205)-COUNTIF(G202:G205,"n.a."))))</f>
        <v>0</v>
      </c>
    </row>
    <row r="194" customFormat="false" ht="12.75" hidden="false" customHeight="true" outlineLevel="0" collapsed="false">
      <c r="A194" s="318" t="n">
        <f aca="false">Tests!F$51</f>
        <v>1</v>
      </c>
      <c r="B194" s="378"/>
      <c r="C194" s="378"/>
      <c r="D194" s="378"/>
      <c r="E194" s="378"/>
      <c r="F194" s="337" t="str">
        <f aca="false">'PAI-1'!$F$10</f>
        <v>Réserve</v>
      </c>
      <c r="G194" s="337"/>
      <c r="H194" s="337"/>
      <c r="I194" s="338" t="n">
        <f aca="false">IF((COUNTA(G202:G205)-COUNTIF(G202:G205,"n.a."))=0,0,IF($I190=0,0,COUNTIF(G202:G205,"Réserve")/(COUNTA(G202:G205)-COUNTIF(G202:G205,"n.a."))))</f>
        <v>0</v>
      </c>
    </row>
    <row r="195" customFormat="false" ht="20.25" hidden="false" customHeight="true" outlineLevel="0" collapsed="false">
      <c r="A195" s="318" t="n">
        <f aca="false">A194</f>
        <v>1</v>
      </c>
      <c r="B195" s="378"/>
      <c r="C195" s="378"/>
      <c r="D195" s="378"/>
      <c r="E195" s="378"/>
      <c r="F195" s="337" t="str">
        <f aca="false">'PAI-1'!$F$11</f>
        <v>A réaliser</v>
      </c>
      <c r="G195" s="337"/>
      <c r="H195" s="337"/>
      <c r="I195" s="338" t="n">
        <f aca="false">IF((COUNTA(G202:G205)-COUNTIF(G202:G205,"n.a."))=0,0,IF($I190=0,0,COUNTIF(G202:G205,"A réaliser")/(COUNTA(G202:G205)-COUNTIF(G202:G205,"n.a."))))</f>
        <v>1</v>
      </c>
    </row>
    <row r="196" customFormat="false" ht="12.75" hidden="false" customHeight="true" outlineLevel="0" collapsed="false">
      <c r="A196" s="318" t="n">
        <f aca="false">Tests!F$51</f>
        <v>1</v>
      </c>
      <c r="B196" s="378"/>
      <c r="C196" s="378"/>
      <c r="D196" s="378"/>
      <c r="E196" s="378"/>
      <c r="F196" s="337" t="str">
        <f aca="false">'PAI-1'!$F$12</f>
        <v>FT Anomalies</v>
      </c>
      <c r="G196" s="337"/>
      <c r="H196" s="337"/>
      <c r="I196" s="339" t="n">
        <f aca="false">IF($I190=0,0,COUNTIF(H202:I205,"Anomalie"))</f>
        <v>0</v>
      </c>
      <c r="J196" s="379"/>
    </row>
    <row r="197" customFormat="false" ht="12.75" hidden="false" customHeight="true" outlineLevel="0" collapsed="false">
      <c r="A197" s="318" t="n">
        <f aca="false">Tests!F$51</f>
        <v>1</v>
      </c>
      <c r="B197" s="378"/>
      <c r="C197" s="378"/>
      <c r="D197" s="378"/>
      <c r="E197" s="378"/>
      <c r="F197" s="337" t="str">
        <f aca="false">'PAI-1'!$F$13</f>
        <v>FT Evolutions</v>
      </c>
      <c r="G197" s="337"/>
      <c r="H197" s="337"/>
      <c r="I197" s="339" t="n">
        <f aca="false">IF($I190=0,0,COUNTIF(H202:I205,"Evolution"))</f>
        <v>0</v>
      </c>
    </row>
    <row r="198" customFormat="false" ht="12.95" hidden="false" customHeight="true" outlineLevel="0" collapsed="false">
      <c r="A198" s="318" t="n">
        <f aca="false">Tests!F$51</f>
        <v>1</v>
      </c>
      <c r="B198" s="340" t="s">
        <v>306</v>
      </c>
      <c r="C198" s="340"/>
      <c r="D198" s="340"/>
      <c r="E198" s="340"/>
      <c r="F198" s="340"/>
      <c r="G198" s="340"/>
      <c r="H198" s="340"/>
      <c r="I198" s="340"/>
    </row>
    <row r="199" customFormat="false" ht="12.6" hidden="false" customHeight="true" outlineLevel="0" collapsed="false">
      <c r="A199" s="318" t="n">
        <f aca="false">Tests!F$51</f>
        <v>1</v>
      </c>
      <c r="B199" s="336" t="s">
        <v>552</v>
      </c>
      <c r="C199" s="336"/>
      <c r="D199" s="336"/>
      <c r="E199" s="336"/>
      <c r="F199" s="336"/>
      <c r="G199" s="336"/>
      <c r="H199" s="336"/>
      <c r="I199" s="336"/>
    </row>
    <row r="200" customFormat="false" ht="101.1" hidden="false" customHeight="true" outlineLevel="0" collapsed="false">
      <c r="A200" s="318" t="n">
        <f aca="false">Tests!F$51</f>
        <v>1</v>
      </c>
      <c r="B200" s="336"/>
      <c r="C200" s="336"/>
      <c r="D200" s="336"/>
      <c r="E200" s="336"/>
      <c r="F200" s="336"/>
      <c r="G200" s="336"/>
      <c r="H200" s="336"/>
      <c r="I200" s="336"/>
    </row>
    <row r="201" customFormat="false" ht="12.75" hidden="false" customHeight="true" outlineLevel="0" collapsed="false">
      <c r="A201" s="318" t="n">
        <f aca="false">Tests!F$51</f>
        <v>1</v>
      </c>
      <c r="B201" s="342" t="s">
        <v>308</v>
      </c>
      <c r="C201" s="342"/>
      <c r="D201" s="342" t="s">
        <v>309</v>
      </c>
      <c r="E201" s="342" t="s">
        <v>2</v>
      </c>
      <c r="F201" s="342" t="s">
        <v>7</v>
      </c>
      <c r="G201" s="342" t="s">
        <v>310</v>
      </c>
      <c r="H201" s="342" t="s">
        <v>311</v>
      </c>
      <c r="I201" s="342"/>
    </row>
    <row r="202" customFormat="false" ht="25.5" hidden="false" customHeight="true" outlineLevel="0" collapsed="false">
      <c r="A202" s="318" t="n">
        <f aca="false">Tests!F$51</f>
        <v>1</v>
      </c>
      <c r="B202" s="285" t="n">
        <v>1</v>
      </c>
      <c r="C202" s="344" t="s">
        <v>553</v>
      </c>
      <c r="D202" s="344" t="s">
        <v>554</v>
      </c>
      <c r="E202" s="344"/>
      <c r="F202" s="344"/>
      <c r="G202" s="345" t="s">
        <v>11</v>
      </c>
      <c r="H202" s="345" t="s">
        <v>314</v>
      </c>
      <c r="I202" s="345"/>
      <c r="K202"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203" customFormat="false" ht="67.5" hidden="false" customHeight="true" outlineLevel="0" collapsed="false">
      <c r="A203" s="318" t="n">
        <f aca="false">Tests!F$51</f>
        <v>1</v>
      </c>
      <c r="B203" s="351" t="n">
        <v>2</v>
      </c>
      <c r="C203" s="344" t="s">
        <v>555</v>
      </c>
      <c r="D203" s="344" t="s">
        <v>556</v>
      </c>
      <c r="E203" s="344"/>
      <c r="F203" s="344"/>
      <c r="G203" s="345" t="s">
        <v>11</v>
      </c>
      <c r="H203" s="345" t="s">
        <v>314</v>
      </c>
      <c r="I203" s="345"/>
      <c r="K203" s="346"/>
    </row>
    <row r="204" customFormat="false" ht="39.6" hidden="false" customHeight="true" outlineLevel="0" collapsed="false">
      <c r="A204" s="318" t="n">
        <f aca="false">Tests!F$51</f>
        <v>1</v>
      </c>
      <c r="B204" s="351"/>
      <c r="C204" s="344"/>
      <c r="D204" s="344" t="s">
        <v>557</v>
      </c>
      <c r="E204" s="344"/>
      <c r="F204" s="344"/>
      <c r="G204" s="345" t="s">
        <v>11</v>
      </c>
      <c r="H204" s="345" t="s">
        <v>314</v>
      </c>
      <c r="I204" s="345"/>
      <c r="K204" s="346"/>
    </row>
    <row r="205" customFormat="false" ht="45.6" hidden="false" customHeight="true" outlineLevel="0" collapsed="false">
      <c r="A205" s="318" t="n">
        <f aca="false">Tests!F$51</f>
        <v>1</v>
      </c>
      <c r="B205" s="351"/>
      <c r="C205" s="344"/>
      <c r="D205" s="344" t="s">
        <v>479</v>
      </c>
      <c r="E205" s="344"/>
      <c r="F205" s="344"/>
      <c r="G205" s="345" t="s">
        <v>11</v>
      </c>
      <c r="H205" s="345" t="s">
        <v>314</v>
      </c>
      <c r="I205" s="345"/>
      <c r="K205" s="346"/>
    </row>
    <row r="206" customFormat="false" ht="12.75" hidden="false" customHeight="true" outlineLevel="0" collapsed="false">
      <c r="A206" s="318" t="n">
        <f aca="false">Tests!F$51</f>
        <v>1</v>
      </c>
      <c r="B206" s="347" t="s">
        <v>320</v>
      </c>
      <c r="C206" s="347"/>
      <c r="D206" s="347"/>
      <c r="E206" s="347"/>
      <c r="F206" s="347"/>
      <c r="G206" s="347"/>
      <c r="H206" s="347"/>
      <c r="I206" s="347"/>
    </row>
    <row r="207" customFormat="false" ht="41.1" hidden="false" customHeight="true" outlineLevel="0" collapsed="false">
      <c r="A207" s="318" t="n">
        <f aca="false">Tests!F$51</f>
        <v>1</v>
      </c>
      <c r="B207" s="348"/>
      <c r="C207" s="348"/>
      <c r="D207" s="348"/>
      <c r="E207" s="348"/>
      <c r="F207" s="348"/>
      <c r="G207" s="348"/>
      <c r="H207" s="348"/>
      <c r="I207" s="348"/>
    </row>
    <row r="209" customFormat="false" ht="21" hidden="false" customHeight="true" outlineLevel="0" collapsed="false">
      <c r="A209" s="318" t="n">
        <f aca="false">Tests!F$52</f>
        <v>1</v>
      </c>
      <c r="B209" s="367" t="s">
        <v>44</v>
      </c>
      <c r="C209" s="367"/>
      <c r="D209" s="370" t="str">
        <f aca="false">D186</f>
        <v>Flux Libre</v>
      </c>
      <c r="E209" s="372" t="s">
        <v>558</v>
      </c>
      <c r="F209" s="372"/>
      <c r="G209" s="372"/>
      <c r="H209" s="372"/>
      <c r="I209" s="372"/>
    </row>
    <row r="210" customFormat="false" ht="27.75" hidden="false" customHeight="true" outlineLevel="0" collapsed="false">
      <c r="A210" s="318" t="n">
        <f aca="false">Tests!F$52</f>
        <v>1</v>
      </c>
      <c r="B210" s="367" t="s">
        <v>295</v>
      </c>
      <c r="C210" s="367"/>
      <c r="D210" s="370" t="s">
        <v>559</v>
      </c>
      <c r="E210" s="372"/>
      <c r="F210" s="372"/>
      <c r="G210" s="372"/>
      <c r="H210" s="372"/>
      <c r="I210" s="372"/>
    </row>
    <row r="211" customFormat="false" ht="12.75" hidden="false" customHeight="true" outlineLevel="0" collapsed="false">
      <c r="A211" s="318" t="n">
        <f aca="false">Tests!F$52</f>
        <v>1</v>
      </c>
      <c r="B211" s="327" t="s">
        <v>297</v>
      </c>
      <c r="C211" s="327"/>
      <c r="D211" s="327"/>
      <c r="E211" s="328" t="s">
        <v>298</v>
      </c>
      <c r="F211" s="328" t="s">
        <v>299</v>
      </c>
      <c r="G211" s="328"/>
      <c r="H211" s="328"/>
      <c r="I211" s="328"/>
    </row>
    <row r="212" customFormat="false" ht="12.75" hidden="false" customHeight="true" outlineLevel="0" collapsed="false">
      <c r="A212" s="318" t="n">
        <f aca="false">Tests!F$52</f>
        <v>1</v>
      </c>
      <c r="B212" s="329"/>
      <c r="C212" s="329"/>
      <c r="D212" s="329"/>
      <c r="E212" s="330"/>
      <c r="F212" s="329"/>
      <c r="G212" s="329"/>
      <c r="H212" s="329"/>
      <c r="I212" s="329"/>
    </row>
    <row r="213" customFormat="false" ht="12.75" hidden="false" customHeight="true" outlineLevel="0" collapsed="false">
      <c r="A213" s="318" t="n">
        <f aca="false">Tests!F$52</f>
        <v>1</v>
      </c>
      <c r="B213" s="331" t="s">
        <v>300</v>
      </c>
      <c r="C213" s="331"/>
      <c r="D213" s="331"/>
      <c r="E213" s="331"/>
      <c r="F213" s="332" t="str">
        <f aca="false">$F$6</f>
        <v>Nombre de répétitions de la fiche de test</v>
      </c>
      <c r="G213" s="332"/>
      <c r="H213" s="332"/>
      <c r="I213" s="333" t="n">
        <f aca="false">Tests!F52</f>
        <v>1</v>
      </c>
    </row>
    <row r="214" customFormat="false" ht="20.25" hidden="false" customHeight="true" outlineLevel="0" collapsed="false">
      <c r="A214" s="318" t="n">
        <f aca="false">A213</f>
        <v>1</v>
      </c>
      <c r="B214" s="331"/>
      <c r="C214" s="331"/>
      <c r="D214" s="331"/>
      <c r="E214" s="331"/>
      <c r="F214" s="332" t="s">
        <v>136</v>
      </c>
      <c r="G214" s="332"/>
      <c r="H214" s="332"/>
      <c r="I214" s="334" t="n">
        <v>0</v>
      </c>
      <c r="K214" s="335" t="str">
        <f aca="false">'PAI-1'!$K$99</f>
        <v>Indiquez ici combien de fois la fiche de test a déjà été jouée. A mettre à jour à chaque itération de la fiche de test. 
Si vous ne renseignez pas cette valeur, l'avancement dans l'onglet test restera à 0.</v>
      </c>
    </row>
    <row r="215" customFormat="false" ht="12.75" hidden="false" customHeight="true" outlineLevel="0" collapsed="false">
      <c r="A215" s="318" t="n">
        <f aca="false">Tests!F$52</f>
        <v>1</v>
      </c>
      <c r="B215" s="336" t="s">
        <v>560</v>
      </c>
      <c r="C215" s="336"/>
      <c r="D215" s="336"/>
      <c r="E215" s="336"/>
      <c r="F215" s="337" t="str">
        <f aca="false">'PAI-1'!$F$8</f>
        <v>Correct</v>
      </c>
      <c r="G215" s="337"/>
      <c r="H215" s="337"/>
      <c r="I215" s="338" t="n">
        <f aca="false">IF((COUNTA(G225:G228)-COUNTIF(G225:G228,"n.a."))=0,0,IF($I213=0,0,COUNTIF(G225:G228,"Correct")/(COUNTA(G225:G228)-COUNTIF(G225:G228,"n.a."))))</f>
        <v>0</v>
      </c>
    </row>
    <row r="216" customFormat="false" ht="12.75" hidden="false" customHeight="true" outlineLevel="0" collapsed="false">
      <c r="A216" s="318" t="n">
        <f aca="false">Tests!F$52</f>
        <v>1</v>
      </c>
      <c r="B216" s="336"/>
      <c r="C216" s="336"/>
      <c r="D216" s="336"/>
      <c r="E216" s="336"/>
      <c r="F216" s="337" t="str">
        <f aca="false">'PAI-1'!$F$9</f>
        <v>Incorrect</v>
      </c>
      <c r="G216" s="337"/>
      <c r="H216" s="337"/>
      <c r="I216" s="338" t="n">
        <f aca="false">IF((COUNTA(G225:G228)-COUNTIF(G225:G228,"n.a."))=0,0,IF($I213=0,0,COUNTIF(G225:G228,"Incorrect")/(COUNTA(G225:G228)-COUNTIF(G225:G228,"n.a."))))</f>
        <v>0</v>
      </c>
    </row>
    <row r="217" customFormat="false" ht="12.75" hidden="false" customHeight="true" outlineLevel="0" collapsed="false">
      <c r="A217" s="318" t="n">
        <f aca="false">Tests!F$52</f>
        <v>1</v>
      </c>
      <c r="B217" s="336"/>
      <c r="C217" s="336"/>
      <c r="D217" s="336"/>
      <c r="E217" s="336"/>
      <c r="F217" s="337" t="str">
        <f aca="false">'PAI-1'!$F$10</f>
        <v>Réserve</v>
      </c>
      <c r="G217" s="337"/>
      <c r="H217" s="337"/>
      <c r="I217" s="338" t="n">
        <f aca="false">IF((COUNTA(G225:G228)-COUNTIF(G225:G228,"n.a."))=0,0,IF($I213=0,0,COUNTIF(G225:G228,"Réserve")/(COUNTA(G225:G228)-COUNTIF(G225:G228,"n.a."))))</f>
        <v>0</v>
      </c>
    </row>
    <row r="218" customFormat="false" ht="20.25" hidden="false" customHeight="true" outlineLevel="0" collapsed="false">
      <c r="A218" s="318" t="n">
        <f aca="false">A217</f>
        <v>1</v>
      </c>
      <c r="B218" s="336"/>
      <c r="C218" s="336"/>
      <c r="D218" s="336"/>
      <c r="E218" s="336"/>
      <c r="F218" s="337" t="str">
        <f aca="false">'PAI-1'!$F$11</f>
        <v>A réaliser</v>
      </c>
      <c r="G218" s="337"/>
      <c r="H218" s="337"/>
      <c r="I218" s="338" t="n">
        <f aca="false">IF((COUNTA(G225:G228)-COUNTIF(G225:G228,"n.a."))=0,0,IF($I213=0,0,COUNTIF(G225:G228,"A réaliser")/(COUNTA(G225:G228)-COUNTIF(G225:G228,"n.a."))))</f>
        <v>1</v>
      </c>
    </row>
    <row r="219" customFormat="false" ht="12.75" hidden="false" customHeight="true" outlineLevel="0" collapsed="false">
      <c r="A219" s="318" t="n">
        <f aca="false">Tests!F$52</f>
        <v>1</v>
      </c>
      <c r="B219" s="336"/>
      <c r="C219" s="336"/>
      <c r="D219" s="336"/>
      <c r="E219" s="336"/>
      <c r="F219" s="337" t="str">
        <f aca="false">'PAI-1'!$F$12</f>
        <v>FT Anomalies</v>
      </c>
      <c r="G219" s="337"/>
      <c r="H219" s="337"/>
      <c r="I219" s="339" t="n">
        <f aca="false">IF($I213=0,0,COUNTIF(H225:I228,"Anomalie"))</f>
        <v>0</v>
      </c>
    </row>
    <row r="220" customFormat="false" ht="12.75" hidden="false" customHeight="true" outlineLevel="0" collapsed="false">
      <c r="A220" s="318" t="n">
        <f aca="false">Tests!F$52</f>
        <v>1</v>
      </c>
      <c r="B220" s="336"/>
      <c r="C220" s="336"/>
      <c r="D220" s="336"/>
      <c r="E220" s="336"/>
      <c r="F220" s="337" t="str">
        <f aca="false">'PAI-1'!$F$13</f>
        <v>FT Evolutions</v>
      </c>
      <c r="G220" s="337"/>
      <c r="H220" s="337"/>
      <c r="I220" s="339" t="n">
        <f aca="false">IF($I213=0,0,COUNTIF(H225:I228,"Evolution"))</f>
        <v>0</v>
      </c>
    </row>
    <row r="221" customFormat="false" ht="12.95" hidden="false" customHeight="true" outlineLevel="0" collapsed="false">
      <c r="A221" s="318" t="n">
        <f aca="false">Tests!F$52</f>
        <v>1</v>
      </c>
      <c r="B221" s="340" t="s">
        <v>306</v>
      </c>
      <c r="C221" s="340"/>
      <c r="D221" s="340"/>
      <c r="E221" s="340"/>
      <c r="F221" s="340"/>
      <c r="G221" s="340"/>
      <c r="H221" s="340"/>
      <c r="I221" s="340"/>
    </row>
    <row r="222" customFormat="false" ht="34.5" hidden="false" customHeight="true" outlineLevel="0" collapsed="false">
      <c r="A222" s="318" t="n">
        <f aca="false">Tests!F$52</f>
        <v>1</v>
      </c>
      <c r="B222" s="336" t="s">
        <v>561</v>
      </c>
      <c r="C222" s="336"/>
      <c r="D222" s="336"/>
      <c r="E222" s="336"/>
      <c r="F222" s="336"/>
      <c r="G222" s="336"/>
      <c r="H222" s="336"/>
      <c r="I222" s="336"/>
    </row>
    <row r="223" customFormat="false" ht="78.95" hidden="false" customHeight="true" outlineLevel="0" collapsed="false">
      <c r="A223" s="318" t="n">
        <f aca="false">Tests!F$52</f>
        <v>1</v>
      </c>
      <c r="B223" s="336"/>
      <c r="C223" s="336"/>
      <c r="D223" s="336"/>
      <c r="E223" s="336"/>
      <c r="F223" s="336"/>
      <c r="G223" s="336"/>
      <c r="H223" s="336"/>
      <c r="I223" s="336"/>
    </row>
    <row r="224" customFormat="false" ht="12.6" hidden="false" customHeight="true" outlineLevel="0" collapsed="false">
      <c r="A224" s="318" t="n">
        <f aca="false">Tests!F$52</f>
        <v>1</v>
      </c>
      <c r="B224" s="342" t="s">
        <v>308</v>
      </c>
      <c r="C224" s="342"/>
      <c r="D224" s="342" t="s">
        <v>309</v>
      </c>
      <c r="E224" s="342" t="s">
        <v>2</v>
      </c>
      <c r="F224" s="342" t="s">
        <v>7</v>
      </c>
      <c r="G224" s="342" t="s">
        <v>310</v>
      </c>
      <c r="H224" s="342" t="s">
        <v>311</v>
      </c>
      <c r="I224" s="342"/>
    </row>
    <row r="225" customFormat="false" ht="93.6" hidden="false" customHeight="true" outlineLevel="0" collapsed="false">
      <c r="A225" s="318" t="n">
        <f aca="false">Tests!F$52</f>
        <v>1</v>
      </c>
      <c r="B225" s="285" t="n">
        <v>1</v>
      </c>
      <c r="C225" s="344" t="s">
        <v>562</v>
      </c>
      <c r="D225" s="344" t="s">
        <v>554</v>
      </c>
      <c r="E225" s="344"/>
      <c r="F225" s="344"/>
      <c r="G225" s="345" t="s">
        <v>11</v>
      </c>
      <c r="H225" s="345" t="s">
        <v>314</v>
      </c>
      <c r="I225" s="345"/>
      <c r="K225"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226" customFormat="false" ht="12.6" hidden="false" customHeight="true" outlineLevel="0" collapsed="false">
      <c r="A226" s="318" t="n">
        <f aca="false">Tests!F$52</f>
        <v>1</v>
      </c>
      <c r="B226" s="351" t="n">
        <v>2</v>
      </c>
      <c r="C226" s="344" t="s">
        <v>563</v>
      </c>
      <c r="D226" s="344" t="s">
        <v>564</v>
      </c>
      <c r="E226" s="344"/>
      <c r="F226" s="344"/>
      <c r="G226" s="345" t="s">
        <v>11</v>
      </c>
      <c r="H226" s="345" t="s">
        <v>314</v>
      </c>
      <c r="I226" s="345"/>
      <c r="K226" s="346"/>
    </row>
    <row r="227" customFormat="false" ht="12.6" hidden="false" customHeight="true" outlineLevel="0" collapsed="false">
      <c r="A227" s="318" t="n">
        <f aca="false">Tests!F$52</f>
        <v>1</v>
      </c>
      <c r="B227" s="351"/>
      <c r="C227" s="344"/>
      <c r="D227" s="344" t="s">
        <v>337</v>
      </c>
      <c r="E227" s="344"/>
      <c r="F227" s="344"/>
      <c r="G227" s="345" t="s">
        <v>11</v>
      </c>
      <c r="H227" s="345" t="s">
        <v>314</v>
      </c>
      <c r="I227" s="345"/>
      <c r="K227" s="346"/>
    </row>
    <row r="228" customFormat="false" ht="45.6" hidden="false" customHeight="true" outlineLevel="0" collapsed="false">
      <c r="A228" s="318" t="n">
        <f aca="false">Tests!F$52</f>
        <v>1</v>
      </c>
      <c r="B228" s="351"/>
      <c r="C228" s="344"/>
      <c r="D228" s="344" t="s">
        <v>479</v>
      </c>
      <c r="E228" s="344"/>
      <c r="F228" s="344"/>
      <c r="G228" s="345" t="s">
        <v>11</v>
      </c>
      <c r="H228" s="345" t="s">
        <v>314</v>
      </c>
      <c r="I228" s="345"/>
      <c r="K228" s="346"/>
    </row>
    <row r="229" customFormat="false" ht="12.75" hidden="false" customHeight="true" outlineLevel="0" collapsed="false">
      <c r="A229" s="318" t="n">
        <f aca="false">Tests!F$52</f>
        <v>1</v>
      </c>
      <c r="B229" s="347" t="s">
        <v>320</v>
      </c>
      <c r="C229" s="347"/>
      <c r="D229" s="347"/>
      <c r="E229" s="347"/>
      <c r="F229" s="347"/>
      <c r="G229" s="347"/>
      <c r="H229" s="347"/>
      <c r="I229" s="347"/>
    </row>
    <row r="230" customFormat="false" ht="51.6" hidden="false" customHeight="true" outlineLevel="0" collapsed="false">
      <c r="A230" s="318" t="n">
        <f aca="false">Tests!F$52</f>
        <v>1</v>
      </c>
      <c r="B230" s="348"/>
      <c r="C230" s="348"/>
      <c r="D230" s="348"/>
      <c r="E230" s="348"/>
      <c r="F230" s="348"/>
      <c r="G230" s="348"/>
      <c r="H230" s="348"/>
      <c r="I230" s="348"/>
    </row>
    <row r="232" customFormat="false" ht="12.75" hidden="false" customHeight="true" outlineLevel="0" collapsed="false">
      <c r="A232" s="318" t="n">
        <f aca="false">Tests!F$53</f>
        <v>1</v>
      </c>
      <c r="B232" s="367" t="s">
        <v>44</v>
      </c>
      <c r="C232" s="367"/>
      <c r="D232" s="370" t="str">
        <f aca="false">D186</f>
        <v>Flux Libre</v>
      </c>
      <c r="E232" s="372" t="s">
        <v>565</v>
      </c>
      <c r="F232" s="372"/>
      <c r="G232" s="372"/>
      <c r="H232" s="372"/>
      <c r="I232" s="372"/>
    </row>
    <row r="233" customFormat="false" ht="26.45" hidden="false" customHeight="true" outlineLevel="0" collapsed="false">
      <c r="A233" s="318" t="n">
        <f aca="false">Tests!F$53</f>
        <v>1</v>
      </c>
      <c r="B233" s="367" t="s">
        <v>295</v>
      </c>
      <c r="C233" s="367"/>
      <c r="D233" s="370" t="s">
        <v>566</v>
      </c>
      <c r="E233" s="372"/>
      <c r="F233" s="372"/>
      <c r="G233" s="372"/>
      <c r="H233" s="372"/>
      <c r="I233" s="372"/>
    </row>
    <row r="234" customFormat="false" ht="12.75" hidden="false" customHeight="true" outlineLevel="0" collapsed="false">
      <c r="A234" s="318" t="n">
        <f aca="false">Tests!F$53</f>
        <v>1</v>
      </c>
      <c r="B234" s="327" t="s">
        <v>297</v>
      </c>
      <c r="C234" s="327"/>
      <c r="D234" s="327"/>
      <c r="E234" s="328" t="s">
        <v>298</v>
      </c>
      <c r="F234" s="328" t="s">
        <v>299</v>
      </c>
      <c r="G234" s="328"/>
      <c r="H234" s="328"/>
      <c r="I234" s="328"/>
    </row>
    <row r="235" customFormat="false" ht="12.75" hidden="false" customHeight="true" outlineLevel="0" collapsed="false">
      <c r="A235" s="318" t="n">
        <f aca="false">Tests!F$53</f>
        <v>1</v>
      </c>
      <c r="B235" s="329"/>
      <c r="C235" s="329"/>
      <c r="D235" s="329"/>
      <c r="E235" s="330"/>
      <c r="F235" s="329"/>
      <c r="G235" s="329"/>
      <c r="H235" s="329"/>
      <c r="I235" s="329"/>
    </row>
    <row r="236" customFormat="false" ht="12.75" hidden="false" customHeight="true" outlineLevel="0" collapsed="false">
      <c r="A236" s="318" t="n">
        <f aca="false">Tests!F$53</f>
        <v>1</v>
      </c>
      <c r="B236" s="331" t="s">
        <v>300</v>
      </c>
      <c r="C236" s="331"/>
      <c r="D236" s="331"/>
      <c r="E236" s="331"/>
      <c r="F236" s="332" t="str">
        <f aca="false">$F$6</f>
        <v>Nombre de répétitions de la fiche de test</v>
      </c>
      <c r="G236" s="332"/>
      <c r="H236" s="332"/>
      <c r="I236" s="333" t="n">
        <f aca="false">Tests!F53</f>
        <v>1</v>
      </c>
    </row>
    <row r="237" customFormat="false" ht="20.25" hidden="false" customHeight="true" outlineLevel="0" collapsed="false">
      <c r="A237" s="318" t="n">
        <f aca="false">A236</f>
        <v>1</v>
      </c>
      <c r="B237" s="331"/>
      <c r="C237" s="331"/>
      <c r="D237" s="331"/>
      <c r="E237" s="331"/>
      <c r="F237" s="332" t="s">
        <v>136</v>
      </c>
      <c r="G237" s="332"/>
      <c r="H237" s="332"/>
      <c r="I237" s="334" t="n">
        <v>0</v>
      </c>
      <c r="K237" s="335" t="str">
        <f aca="false">'PAI-1'!$K$99</f>
        <v>Indiquez ici combien de fois la fiche de test a déjà été jouée. A mettre à jour à chaque itération de la fiche de test. 
Si vous ne renseignez pas cette valeur, l'avancement dans l'onglet test restera à 0.</v>
      </c>
    </row>
    <row r="238" customFormat="false" ht="12.75" hidden="false" customHeight="true" outlineLevel="0" collapsed="false">
      <c r="A238" s="318" t="n">
        <f aca="false">Tests!F$53</f>
        <v>1</v>
      </c>
      <c r="B238" s="336" t="s">
        <v>567</v>
      </c>
      <c r="C238" s="336"/>
      <c r="D238" s="336"/>
      <c r="E238" s="336"/>
      <c r="F238" s="337" t="str">
        <f aca="false">'PAI-1'!$F$8</f>
        <v>Correct</v>
      </c>
      <c r="G238" s="337"/>
      <c r="H238" s="337"/>
      <c r="I238" s="338" t="n">
        <f aca="false">IF((COUNTA(G248:G251)-COUNTIF(G248:G251,"n.a."))=0,0,IF($I236=0,0,COUNTIF(G248:G251,"Correct")/(COUNTA(G248:G251)-COUNTIF(G248:G251,"n.a."))))</f>
        <v>0</v>
      </c>
    </row>
    <row r="239" customFormat="false" ht="12.75" hidden="false" customHeight="true" outlineLevel="0" collapsed="false">
      <c r="A239" s="318" t="n">
        <f aca="false">Tests!F$53</f>
        <v>1</v>
      </c>
      <c r="B239" s="336"/>
      <c r="C239" s="336"/>
      <c r="D239" s="336"/>
      <c r="E239" s="336"/>
      <c r="F239" s="337" t="str">
        <f aca="false">'PAI-1'!$F$9</f>
        <v>Incorrect</v>
      </c>
      <c r="G239" s="337"/>
      <c r="H239" s="337"/>
      <c r="I239" s="338" t="n">
        <f aca="false">IF((COUNTA(G248:G251)-COUNTIF(G248:G251,"n.a."))=0,0,IF($I236=0,0,COUNTIF(G248:G251,"Incorrect")/(COUNTA(G248:G251)-COUNTIF(G248:G251,"n.a."))))</f>
        <v>0</v>
      </c>
    </row>
    <row r="240" customFormat="false" ht="12.75" hidden="false" customHeight="true" outlineLevel="0" collapsed="false">
      <c r="A240" s="318" t="n">
        <f aca="false">Tests!F$53</f>
        <v>1</v>
      </c>
      <c r="B240" s="336"/>
      <c r="C240" s="336"/>
      <c r="D240" s="336"/>
      <c r="E240" s="336"/>
      <c r="F240" s="337" t="str">
        <f aca="false">'PAI-1'!$F$10</f>
        <v>Réserve</v>
      </c>
      <c r="G240" s="337"/>
      <c r="H240" s="337"/>
      <c r="I240" s="338" t="n">
        <f aca="false">IF((COUNTA(G248:G251)-COUNTIF(G248:G251,"n.a."))=0,0,IF($I236=0,0,COUNTIF(G248:G251,"Réserve")/(COUNTA(G248:G251)-COUNTIF(G248:G251,"n.a."))))</f>
        <v>0</v>
      </c>
    </row>
    <row r="241" customFormat="false" ht="20.25" hidden="false" customHeight="true" outlineLevel="0" collapsed="false">
      <c r="A241" s="318" t="n">
        <f aca="false">A240</f>
        <v>1</v>
      </c>
      <c r="B241" s="336"/>
      <c r="C241" s="336"/>
      <c r="D241" s="336"/>
      <c r="E241" s="336"/>
      <c r="F241" s="337" t="str">
        <f aca="false">'PAI-1'!$F$11</f>
        <v>A réaliser</v>
      </c>
      <c r="G241" s="337"/>
      <c r="H241" s="337"/>
      <c r="I241" s="338" t="n">
        <f aca="false">IF((COUNTA(G248:G251)-COUNTIF(G248:G251,"n.a."))=0,0,IF($I236=0,0,COUNTIF(G248:G251,"A réaliser")/(COUNTA(G248:G251)-COUNTIF(G248:G251,"n.a."))))</f>
        <v>1</v>
      </c>
    </row>
    <row r="242" customFormat="false" ht="12.75" hidden="false" customHeight="true" outlineLevel="0" collapsed="false">
      <c r="A242" s="318" t="n">
        <f aca="false">Tests!F$53</f>
        <v>1</v>
      </c>
      <c r="B242" s="336"/>
      <c r="C242" s="336"/>
      <c r="D242" s="336"/>
      <c r="E242" s="336"/>
      <c r="F242" s="337" t="str">
        <f aca="false">'PAI-1'!$F$12</f>
        <v>FT Anomalies</v>
      </c>
      <c r="G242" s="337"/>
      <c r="H242" s="337"/>
      <c r="I242" s="339" t="n">
        <f aca="false">IF($I236=0,0,COUNTIF(H248:I251,"Anomalie"))</f>
        <v>0</v>
      </c>
    </row>
    <row r="243" customFormat="false" ht="12.75" hidden="false" customHeight="true" outlineLevel="0" collapsed="false">
      <c r="A243" s="318" t="n">
        <f aca="false">Tests!F$53</f>
        <v>1</v>
      </c>
      <c r="B243" s="336"/>
      <c r="C243" s="336"/>
      <c r="D243" s="336"/>
      <c r="E243" s="336"/>
      <c r="F243" s="337" t="str">
        <f aca="false">'PAI-1'!$F$13</f>
        <v>FT Evolutions</v>
      </c>
      <c r="G243" s="337"/>
      <c r="H243" s="337"/>
      <c r="I243" s="339" t="n">
        <f aca="false">IF($I236=0,0,COUNTIF(H248:I251,"Evolution"))</f>
        <v>0</v>
      </c>
    </row>
    <row r="244" customFormat="false" ht="12.6" hidden="false" customHeight="true" outlineLevel="0" collapsed="false">
      <c r="A244" s="318" t="n">
        <f aca="false">Tests!F$53</f>
        <v>1</v>
      </c>
      <c r="B244" s="340" t="s">
        <v>306</v>
      </c>
      <c r="C244" s="340"/>
      <c r="D244" s="340"/>
      <c r="E244" s="340"/>
      <c r="F244" s="340"/>
      <c r="G244" s="340"/>
      <c r="H244" s="340"/>
      <c r="I244" s="340"/>
    </row>
    <row r="245" customFormat="false" ht="37.5" hidden="false" customHeight="true" outlineLevel="0" collapsed="false">
      <c r="A245" s="318" t="n">
        <f aca="false">Tests!F$53</f>
        <v>1</v>
      </c>
      <c r="B245" s="336" t="s">
        <v>568</v>
      </c>
      <c r="C245" s="336"/>
      <c r="D245" s="336"/>
      <c r="E245" s="336"/>
      <c r="F245" s="336"/>
      <c r="G245" s="336"/>
      <c r="H245" s="336"/>
      <c r="I245" s="336"/>
    </row>
    <row r="246" customFormat="false" ht="74.1" hidden="false" customHeight="true" outlineLevel="0" collapsed="false">
      <c r="A246" s="318" t="n">
        <f aca="false">Tests!F$53</f>
        <v>1</v>
      </c>
      <c r="B246" s="336"/>
      <c r="C246" s="336"/>
      <c r="D246" s="336"/>
      <c r="E246" s="336"/>
      <c r="F246" s="336"/>
      <c r="G246" s="336"/>
      <c r="H246" s="336"/>
      <c r="I246" s="336"/>
    </row>
    <row r="247" customFormat="false" ht="12.6" hidden="false" customHeight="true" outlineLevel="0" collapsed="false">
      <c r="A247" s="318" t="n">
        <f aca="false">Tests!F$53</f>
        <v>1</v>
      </c>
      <c r="B247" s="342" t="s">
        <v>308</v>
      </c>
      <c r="C247" s="342"/>
      <c r="D247" s="342" t="s">
        <v>309</v>
      </c>
      <c r="E247" s="342" t="s">
        <v>2</v>
      </c>
      <c r="F247" s="342" t="s">
        <v>7</v>
      </c>
      <c r="G247" s="342" t="s">
        <v>310</v>
      </c>
      <c r="H247" s="342" t="s">
        <v>311</v>
      </c>
      <c r="I247" s="342"/>
    </row>
    <row r="248" customFormat="false" ht="63.75" hidden="false" customHeight="true" outlineLevel="0" collapsed="false">
      <c r="A248" s="318" t="n">
        <f aca="false">Tests!F$53</f>
        <v>1</v>
      </c>
      <c r="B248" s="285" t="n">
        <v>1</v>
      </c>
      <c r="C248" s="344" t="s">
        <v>569</v>
      </c>
      <c r="D248" s="344" t="s">
        <v>554</v>
      </c>
      <c r="E248" s="344"/>
      <c r="F248" s="344"/>
      <c r="G248" s="345" t="s">
        <v>11</v>
      </c>
      <c r="H248" s="345" t="s">
        <v>314</v>
      </c>
      <c r="I248" s="345"/>
      <c r="K248"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249" customFormat="false" ht="54.6" hidden="false" customHeight="true" outlineLevel="0" collapsed="false">
      <c r="A249" s="318" t="n">
        <f aca="false">Tests!F$53</f>
        <v>1</v>
      </c>
      <c r="B249" s="351" t="n">
        <v>2</v>
      </c>
      <c r="C249" s="344" t="s">
        <v>570</v>
      </c>
      <c r="D249" s="344" t="s">
        <v>571</v>
      </c>
      <c r="E249" s="344"/>
      <c r="F249" s="344"/>
      <c r="G249" s="345" t="s">
        <v>11</v>
      </c>
      <c r="H249" s="345" t="s">
        <v>314</v>
      </c>
      <c r="I249" s="345"/>
      <c r="K249" s="346"/>
    </row>
    <row r="250" customFormat="false" ht="12.6" hidden="false" customHeight="true" outlineLevel="0" collapsed="false">
      <c r="A250" s="318" t="n">
        <f aca="false">Tests!F$53</f>
        <v>1</v>
      </c>
      <c r="B250" s="351"/>
      <c r="C250" s="344"/>
      <c r="D250" s="344" t="s">
        <v>445</v>
      </c>
      <c r="E250" s="344"/>
      <c r="F250" s="344"/>
      <c r="G250" s="345" t="s">
        <v>11</v>
      </c>
      <c r="H250" s="345" t="s">
        <v>314</v>
      </c>
      <c r="I250" s="345"/>
      <c r="K250" s="346"/>
    </row>
    <row r="251" customFormat="false" ht="45.6" hidden="false" customHeight="true" outlineLevel="0" collapsed="false">
      <c r="A251" s="318" t="n">
        <f aca="false">Tests!F$53</f>
        <v>1</v>
      </c>
      <c r="B251" s="351"/>
      <c r="C251" s="344"/>
      <c r="D251" s="344" t="s">
        <v>479</v>
      </c>
      <c r="E251" s="344"/>
      <c r="F251" s="344"/>
      <c r="G251" s="345" t="s">
        <v>11</v>
      </c>
      <c r="H251" s="345" t="s">
        <v>314</v>
      </c>
      <c r="I251" s="345"/>
      <c r="K251" s="346"/>
    </row>
    <row r="252" customFormat="false" ht="12.75" hidden="false" customHeight="true" outlineLevel="0" collapsed="false">
      <c r="A252" s="318" t="n">
        <f aca="false">Tests!F$53</f>
        <v>1</v>
      </c>
      <c r="B252" s="347" t="s">
        <v>320</v>
      </c>
      <c r="C252" s="347"/>
      <c r="D252" s="347"/>
      <c r="E252" s="347"/>
      <c r="F252" s="347"/>
      <c r="G252" s="347"/>
      <c r="H252" s="347"/>
      <c r="I252" s="347"/>
    </row>
    <row r="253" customFormat="false" ht="47.1" hidden="false" customHeight="true" outlineLevel="0" collapsed="false">
      <c r="A253" s="318" t="n">
        <f aca="false">Tests!F$53</f>
        <v>1</v>
      </c>
      <c r="B253" s="348"/>
      <c r="C253" s="348"/>
      <c r="D253" s="348"/>
      <c r="E253" s="348"/>
      <c r="F253" s="348"/>
      <c r="G253" s="348"/>
      <c r="H253" s="348"/>
      <c r="I253" s="348"/>
    </row>
    <row r="255" customFormat="false" ht="18" hidden="false" customHeight="true" outlineLevel="0" collapsed="false">
      <c r="A255" s="318" t="n">
        <f aca="false">Tests!F$54</f>
        <v>1</v>
      </c>
      <c r="B255" s="367" t="s">
        <v>44</v>
      </c>
      <c r="C255" s="367"/>
      <c r="D255" s="370" t="str">
        <f aca="false">D209</f>
        <v>Flux Libre</v>
      </c>
      <c r="E255" s="372" t="s">
        <v>572</v>
      </c>
      <c r="F255" s="372"/>
      <c r="G255" s="372"/>
      <c r="H255" s="372"/>
      <c r="I255" s="372"/>
    </row>
    <row r="256" customFormat="false" ht="27" hidden="false" customHeight="true" outlineLevel="0" collapsed="false">
      <c r="A256" s="318" t="n">
        <f aca="false">Tests!F$54</f>
        <v>1</v>
      </c>
      <c r="B256" s="367" t="s">
        <v>295</v>
      </c>
      <c r="C256" s="367"/>
      <c r="D256" s="370" t="s">
        <v>573</v>
      </c>
      <c r="E256" s="372"/>
      <c r="F256" s="372"/>
      <c r="G256" s="372"/>
      <c r="H256" s="372"/>
      <c r="I256" s="372"/>
    </row>
    <row r="257" customFormat="false" ht="12.75" hidden="false" customHeight="true" outlineLevel="0" collapsed="false">
      <c r="A257" s="318" t="n">
        <f aca="false">Tests!F$54</f>
        <v>1</v>
      </c>
      <c r="B257" s="327" t="s">
        <v>297</v>
      </c>
      <c r="C257" s="327"/>
      <c r="D257" s="327"/>
      <c r="E257" s="328" t="s">
        <v>298</v>
      </c>
      <c r="F257" s="328" t="s">
        <v>299</v>
      </c>
      <c r="G257" s="328"/>
      <c r="H257" s="328"/>
      <c r="I257" s="328"/>
    </row>
    <row r="258" customFormat="false" ht="12.75" hidden="false" customHeight="true" outlineLevel="0" collapsed="false">
      <c r="A258" s="318" t="n">
        <f aca="false">Tests!F$54</f>
        <v>1</v>
      </c>
      <c r="B258" s="329"/>
      <c r="C258" s="329"/>
      <c r="D258" s="329"/>
      <c r="E258" s="330"/>
      <c r="F258" s="329"/>
      <c r="G258" s="329"/>
      <c r="H258" s="329"/>
      <c r="I258" s="329"/>
    </row>
    <row r="259" customFormat="false" ht="12.75" hidden="false" customHeight="true" outlineLevel="0" collapsed="false">
      <c r="A259" s="318" t="n">
        <f aca="false">Tests!F$54</f>
        <v>1</v>
      </c>
      <c r="B259" s="331" t="s">
        <v>300</v>
      </c>
      <c r="C259" s="331"/>
      <c r="D259" s="331"/>
      <c r="E259" s="331"/>
      <c r="F259" s="332" t="str">
        <f aca="false">$F$6</f>
        <v>Nombre de répétitions de la fiche de test</v>
      </c>
      <c r="G259" s="332"/>
      <c r="H259" s="332"/>
      <c r="I259" s="333" t="n">
        <f aca="false">Tests!F54</f>
        <v>1</v>
      </c>
    </row>
    <row r="260" customFormat="false" ht="20.25" hidden="false" customHeight="true" outlineLevel="0" collapsed="false">
      <c r="A260" s="318" t="n">
        <f aca="false">A259</f>
        <v>1</v>
      </c>
      <c r="B260" s="331"/>
      <c r="C260" s="331"/>
      <c r="D260" s="331"/>
      <c r="E260" s="331"/>
      <c r="F260" s="332" t="s">
        <v>136</v>
      </c>
      <c r="G260" s="332"/>
      <c r="H260" s="332"/>
      <c r="I260" s="334" t="n">
        <v>0</v>
      </c>
      <c r="K260" s="335" t="str">
        <f aca="false">'PAI-1'!$K$99</f>
        <v>Indiquez ici combien de fois la fiche de test a déjà été jouée. A mettre à jour à chaque itération de la fiche de test. 
Si vous ne renseignez pas cette valeur, l'avancement dans l'onglet test restera à 0.</v>
      </c>
    </row>
    <row r="261" customFormat="false" ht="12.75" hidden="false" customHeight="true" outlineLevel="0" collapsed="false">
      <c r="A261" s="318" t="n">
        <f aca="false">Tests!F$54</f>
        <v>1</v>
      </c>
      <c r="B261" s="336" t="s">
        <v>544</v>
      </c>
      <c r="C261" s="336"/>
      <c r="D261" s="336"/>
      <c r="E261" s="336"/>
      <c r="F261" s="337" t="str">
        <f aca="false">'PAI-1'!$F$8</f>
        <v>Correct</v>
      </c>
      <c r="G261" s="337"/>
      <c r="H261" s="337"/>
      <c r="I261" s="338" t="n">
        <f aca="false">IF((COUNTA(G271:G274)-COUNTIF(G271:G274,"n.a."))=0,0,IF($I259=0,0,COUNTIF(G271:G274,"Correct")/(COUNTA(G271:G274)-COUNTIF(G271:G274,"n.a."))))</f>
        <v>0</v>
      </c>
    </row>
    <row r="262" customFormat="false" ht="12.75" hidden="false" customHeight="true" outlineLevel="0" collapsed="false">
      <c r="A262" s="318" t="n">
        <f aca="false">Tests!F$54</f>
        <v>1</v>
      </c>
      <c r="B262" s="336"/>
      <c r="C262" s="336"/>
      <c r="D262" s="336"/>
      <c r="E262" s="336"/>
      <c r="F262" s="337" t="str">
        <f aca="false">'PAI-1'!$F$9</f>
        <v>Incorrect</v>
      </c>
      <c r="G262" s="337"/>
      <c r="H262" s="337"/>
      <c r="I262" s="338" t="n">
        <f aca="false">IF((COUNTA(G271:G274)-COUNTIF(G271:G274,"n.a."))=0,0,IF($I259=0,0,COUNTIF(G271:G274,"Incorrect")/(COUNTA(G271:G274)-COUNTIF(G271:G274,"n.a."))))</f>
        <v>0</v>
      </c>
    </row>
    <row r="263" customFormat="false" ht="12.75" hidden="false" customHeight="true" outlineLevel="0" collapsed="false">
      <c r="A263" s="318" t="n">
        <f aca="false">Tests!F$54</f>
        <v>1</v>
      </c>
      <c r="B263" s="336"/>
      <c r="C263" s="336"/>
      <c r="D263" s="336"/>
      <c r="E263" s="336"/>
      <c r="F263" s="337" t="str">
        <f aca="false">'PAI-1'!$F$10</f>
        <v>Réserve</v>
      </c>
      <c r="G263" s="337"/>
      <c r="H263" s="337"/>
      <c r="I263" s="338" t="n">
        <f aca="false">IF((COUNTA(G271:G274)-COUNTIF(G271:G274,"n.a."))=0,0,IF($I259=0,0,COUNTIF(G271:G274,"Réserve")/(COUNTA(G271:G274)-COUNTIF(G271:G274,"n.a."))))</f>
        <v>0</v>
      </c>
    </row>
    <row r="264" customFormat="false" ht="20.25" hidden="false" customHeight="true" outlineLevel="0" collapsed="false">
      <c r="A264" s="318" t="n">
        <f aca="false">A263</f>
        <v>1</v>
      </c>
      <c r="B264" s="336"/>
      <c r="C264" s="336"/>
      <c r="D264" s="336"/>
      <c r="E264" s="336"/>
      <c r="F264" s="337" t="str">
        <f aca="false">'PAI-1'!$F$11</f>
        <v>A réaliser</v>
      </c>
      <c r="G264" s="337"/>
      <c r="H264" s="337"/>
      <c r="I264" s="338" t="n">
        <f aca="false">IF((COUNTA(G271:G274)-COUNTIF(G271:G274,"n.a."))=0,0,IF($I259=0,0,COUNTIF(G271:G274,"A réaliser")/(COUNTA(G271:G274)-COUNTIF(G271:G274,"n.a."))))</f>
        <v>1</v>
      </c>
    </row>
    <row r="265" customFormat="false" ht="12.75" hidden="false" customHeight="true" outlineLevel="0" collapsed="false">
      <c r="A265" s="318" t="n">
        <f aca="false">Tests!F$54</f>
        <v>1</v>
      </c>
      <c r="B265" s="336"/>
      <c r="C265" s="336"/>
      <c r="D265" s="336"/>
      <c r="E265" s="336"/>
      <c r="F265" s="337" t="str">
        <f aca="false">'PAI-1'!$F$12</f>
        <v>FT Anomalies</v>
      </c>
      <c r="G265" s="337"/>
      <c r="H265" s="337"/>
      <c r="I265" s="339" t="n">
        <f aca="false">IF($I259=0,0,COUNTIF(H271:I274,"Anomalie"))</f>
        <v>0</v>
      </c>
    </row>
    <row r="266" customFormat="false" ht="12.75" hidden="false" customHeight="true" outlineLevel="0" collapsed="false">
      <c r="A266" s="318" t="n">
        <f aca="false">Tests!F$54</f>
        <v>1</v>
      </c>
      <c r="B266" s="336"/>
      <c r="C266" s="336"/>
      <c r="D266" s="336"/>
      <c r="E266" s="336"/>
      <c r="F266" s="337" t="str">
        <f aca="false">'PAI-1'!$F$13</f>
        <v>FT Evolutions</v>
      </c>
      <c r="G266" s="337"/>
      <c r="H266" s="337"/>
      <c r="I266" s="339" t="n">
        <f aca="false">IF($I259=0,0,COUNTIF(H271:I274,"Evolution"))</f>
        <v>0</v>
      </c>
    </row>
    <row r="267" customFormat="false" ht="12.95" hidden="false" customHeight="true" outlineLevel="0" collapsed="false">
      <c r="A267" s="318" t="n">
        <f aca="false">Tests!F$54</f>
        <v>1</v>
      </c>
      <c r="B267" s="340" t="s">
        <v>306</v>
      </c>
      <c r="C267" s="340"/>
      <c r="D267" s="340"/>
      <c r="E267" s="340"/>
      <c r="F267" s="340"/>
      <c r="G267" s="340"/>
      <c r="H267" s="340"/>
      <c r="I267" s="340"/>
    </row>
    <row r="268" customFormat="false" ht="12.6" hidden="false" customHeight="true" outlineLevel="0" collapsed="false">
      <c r="A268" s="318" t="n">
        <f aca="false">Tests!F$54</f>
        <v>1</v>
      </c>
      <c r="B268" s="336" t="s">
        <v>574</v>
      </c>
      <c r="C268" s="336"/>
      <c r="D268" s="336"/>
      <c r="E268" s="336"/>
      <c r="F268" s="336"/>
      <c r="G268" s="336"/>
      <c r="H268" s="336"/>
      <c r="I268" s="336"/>
    </row>
    <row r="269" customFormat="false" ht="102" hidden="false" customHeight="true" outlineLevel="0" collapsed="false">
      <c r="A269" s="318" t="n">
        <f aca="false">Tests!F$54</f>
        <v>1</v>
      </c>
      <c r="B269" s="336"/>
      <c r="C269" s="336"/>
      <c r="D269" s="336"/>
      <c r="E269" s="336"/>
      <c r="F269" s="336"/>
      <c r="G269" s="336"/>
      <c r="H269" s="336"/>
      <c r="I269" s="336"/>
    </row>
    <row r="270" customFormat="false" ht="12.6" hidden="false" customHeight="true" outlineLevel="0" collapsed="false">
      <c r="A270" s="318" t="n">
        <f aca="false">Tests!F$54</f>
        <v>1</v>
      </c>
      <c r="B270" s="342" t="s">
        <v>308</v>
      </c>
      <c r="C270" s="342"/>
      <c r="D270" s="342" t="s">
        <v>309</v>
      </c>
      <c r="E270" s="342" t="s">
        <v>2</v>
      </c>
      <c r="F270" s="342" t="s">
        <v>7</v>
      </c>
      <c r="G270" s="342" t="s">
        <v>310</v>
      </c>
      <c r="H270" s="342" t="s">
        <v>311</v>
      </c>
      <c r="I270" s="342"/>
    </row>
    <row r="271" customFormat="false" ht="50.1" hidden="false" customHeight="true" outlineLevel="0" collapsed="false">
      <c r="A271" s="318" t="n">
        <f aca="false">Tests!F$54</f>
        <v>1</v>
      </c>
      <c r="B271" s="285" t="n">
        <v>1</v>
      </c>
      <c r="C271" s="344" t="s">
        <v>575</v>
      </c>
      <c r="D271" s="344" t="s">
        <v>576</v>
      </c>
      <c r="E271" s="344"/>
      <c r="F271" s="344"/>
      <c r="G271" s="345" t="s">
        <v>11</v>
      </c>
      <c r="H271" s="345" t="s">
        <v>314</v>
      </c>
      <c r="I271" s="345"/>
      <c r="K271"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272" customFormat="false" ht="43.5" hidden="false" customHeight="true" outlineLevel="0" collapsed="false">
      <c r="A272" s="318" t="n">
        <f aca="false">Tests!F$54</f>
        <v>1</v>
      </c>
      <c r="B272" s="351" t="n">
        <v>2</v>
      </c>
      <c r="C272" s="344" t="s">
        <v>555</v>
      </c>
      <c r="D272" s="344" t="s">
        <v>577</v>
      </c>
      <c r="E272" s="344"/>
      <c r="F272" s="344"/>
      <c r="G272" s="345" t="s">
        <v>11</v>
      </c>
      <c r="H272" s="345" t="s">
        <v>314</v>
      </c>
      <c r="I272" s="345"/>
      <c r="K272" s="346"/>
    </row>
    <row r="273" customFormat="false" ht="42.6" hidden="false" customHeight="true" outlineLevel="0" collapsed="false">
      <c r="A273" s="318" t="n">
        <f aca="false">Tests!F$54</f>
        <v>1</v>
      </c>
      <c r="B273" s="351"/>
      <c r="C273" s="344"/>
      <c r="D273" s="344" t="s">
        <v>343</v>
      </c>
      <c r="E273" s="344"/>
      <c r="F273" s="344"/>
      <c r="G273" s="345" t="s">
        <v>11</v>
      </c>
      <c r="H273" s="345" t="s">
        <v>314</v>
      </c>
      <c r="I273" s="345"/>
      <c r="K273" s="346"/>
    </row>
    <row r="274" customFormat="false" ht="42.95" hidden="false" customHeight="true" outlineLevel="0" collapsed="false">
      <c r="A274" s="318" t="n">
        <f aca="false">Tests!F$54</f>
        <v>1</v>
      </c>
      <c r="B274" s="351"/>
      <c r="C274" s="344"/>
      <c r="D274" s="344" t="s">
        <v>479</v>
      </c>
      <c r="E274" s="344"/>
      <c r="F274" s="344"/>
      <c r="G274" s="345" t="s">
        <v>11</v>
      </c>
      <c r="H274" s="345" t="s">
        <v>314</v>
      </c>
      <c r="I274" s="345"/>
      <c r="K274" s="346"/>
    </row>
    <row r="275" customFormat="false" ht="12.75" hidden="false" customHeight="true" outlineLevel="0" collapsed="false">
      <c r="A275" s="318" t="n">
        <f aca="false">Tests!F$54</f>
        <v>1</v>
      </c>
      <c r="B275" s="347" t="s">
        <v>320</v>
      </c>
      <c r="C275" s="347"/>
      <c r="D275" s="347"/>
      <c r="E275" s="347"/>
      <c r="F275" s="347"/>
      <c r="G275" s="347"/>
      <c r="H275" s="347"/>
      <c r="I275" s="347"/>
    </row>
    <row r="276" customFormat="false" ht="69.6" hidden="false" customHeight="true" outlineLevel="0" collapsed="false">
      <c r="A276" s="318" t="n">
        <f aca="false">Tests!F$54</f>
        <v>1</v>
      </c>
      <c r="B276" s="348"/>
      <c r="C276" s="348"/>
      <c r="D276" s="348"/>
      <c r="E276" s="348"/>
      <c r="F276" s="348"/>
      <c r="G276" s="348"/>
      <c r="H276" s="348"/>
      <c r="I276" s="348"/>
    </row>
  </sheetData>
  <sheetProtection sheet="true" password="c6b8" formatCells="false" formatColumns="false" formatRows="false" insertColumns="false"/>
  <autoFilter ref="A1:A276"/>
  <mergeCells count="420">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21"/>
    <mergeCell ref="B19:B21"/>
    <mergeCell ref="C19:C21"/>
    <mergeCell ref="D19:F19"/>
    <mergeCell ref="H19:I19"/>
    <mergeCell ref="D20:F20"/>
    <mergeCell ref="H20:I20"/>
    <mergeCell ref="D21:F21"/>
    <mergeCell ref="H21:I21"/>
    <mergeCell ref="B22:I22"/>
    <mergeCell ref="B23:I23"/>
    <mergeCell ref="B25:C25"/>
    <mergeCell ref="E25:I26"/>
    <mergeCell ref="B26:C26"/>
    <mergeCell ref="B27:D27"/>
    <mergeCell ref="F27:I27"/>
    <mergeCell ref="B28:D28"/>
    <mergeCell ref="F28:I28"/>
    <mergeCell ref="B29:E30"/>
    <mergeCell ref="F29:H29"/>
    <mergeCell ref="F30:H30"/>
    <mergeCell ref="B31:E36"/>
    <mergeCell ref="F31:H31"/>
    <mergeCell ref="F32:H32"/>
    <mergeCell ref="F33:H33"/>
    <mergeCell ref="F34:H34"/>
    <mergeCell ref="F35:H35"/>
    <mergeCell ref="F36:H36"/>
    <mergeCell ref="B37:I37"/>
    <mergeCell ref="B38:I39"/>
    <mergeCell ref="B40:C40"/>
    <mergeCell ref="D40:F40"/>
    <mergeCell ref="H40:I40"/>
    <mergeCell ref="D41:F41"/>
    <mergeCell ref="H41:I41"/>
    <mergeCell ref="K41:K44"/>
    <mergeCell ref="B42:B44"/>
    <mergeCell ref="C42:C44"/>
    <mergeCell ref="D42:F42"/>
    <mergeCell ref="H42:I42"/>
    <mergeCell ref="D43:F43"/>
    <mergeCell ref="H43:I43"/>
    <mergeCell ref="D44:F44"/>
    <mergeCell ref="H44:I44"/>
    <mergeCell ref="B45:I45"/>
    <mergeCell ref="B46:I46"/>
    <mergeCell ref="B48:C48"/>
    <mergeCell ref="E48:I49"/>
    <mergeCell ref="B49:C49"/>
    <mergeCell ref="B50:D50"/>
    <mergeCell ref="F50:I50"/>
    <mergeCell ref="B51:D51"/>
    <mergeCell ref="F51:I51"/>
    <mergeCell ref="B52:E53"/>
    <mergeCell ref="F52:H52"/>
    <mergeCell ref="F53:H53"/>
    <mergeCell ref="B54:E59"/>
    <mergeCell ref="F54:H54"/>
    <mergeCell ref="F55:H55"/>
    <mergeCell ref="F56:H56"/>
    <mergeCell ref="F57:H57"/>
    <mergeCell ref="F58:H58"/>
    <mergeCell ref="F59:H59"/>
    <mergeCell ref="B60:I60"/>
    <mergeCell ref="B61:I62"/>
    <mergeCell ref="B63:C63"/>
    <mergeCell ref="D63:F63"/>
    <mergeCell ref="H63:I63"/>
    <mergeCell ref="D64:F64"/>
    <mergeCell ref="H64:I64"/>
    <mergeCell ref="K64:K67"/>
    <mergeCell ref="B65:B67"/>
    <mergeCell ref="C65:C67"/>
    <mergeCell ref="D65:F65"/>
    <mergeCell ref="H65:I65"/>
    <mergeCell ref="D66:F66"/>
    <mergeCell ref="H66:I66"/>
    <mergeCell ref="D67:F67"/>
    <mergeCell ref="H67:I67"/>
    <mergeCell ref="B68:I68"/>
    <mergeCell ref="B69:I69"/>
    <mergeCell ref="B71:C71"/>
    <mergeCell ref="E71:I72"/>
    <mergeCell ref="B72:C72"/>
    <mergeCell ref="B73:D73"/>
    <mergeCell ref="F73:I73"/>
    <mergeCell ref="B74:D74"/>
    <mergeCell ref="F74:I74"/>
    <mergeCell ref="B75:E76"/>
    <mergeCell ref="F75:H75"/>
    <mergeCell ref="F76:H76"/>
    <mergeCell ref="B77:E82"/>
    <mergeCell ref="F77:H77"/>
    <mergeCell ref="F78:H78"/>
    <mergeCell ref="F79:H79"/>
    <mergeCell ref="F80:H80"/>
    <mergeCell ref="F81:H81"/>
    <mergeCell ref="F82:H82"/>
    <mergeCell ref="B83:I83"/>
    <mergeCell ref="B84:I85"/>
    <mergeCell ref="B86:C86"/>
    <mergeCell ref="D86:F86"/>
    <mergeCell ref="H86:I86"/>
    <mergeCell ref="D87:F87"/>
    <mergeCell ref="H87:I87"/>
    <mergeCell ref="K87:K90"/>
    <mergeCell ref="B88:B90"/>
    <mergeCell ref="C88:C90"/>
    <mergeCell ref="D88:F88"/>
    <mergeCell ref="H88:I88"/>
    <mergeCell ref="D89:F89"/>
    <mergeCell ref="H89:I89"/>
    <mergeCell ref="D90:F90"/>
    <mergeCell ref="H90:I90"/>
    <mergeCell ref="B91:I91"/>
    <mergeCell ref="B92:I92"/>
    <mergeCell ref="B94:C94"/>
    <mergeCell ref="E94:I95"/>
    <mergeCell ref="B95:C95"/>
    <mergeCell ref="B96:D96"/>
    <mergeCell ref="F96:I96"/>
    <mergeCell ref="B97:D97"/>
    <mergeCell ref="F97:I97"/>
    <mergeCell ref="B98:E99"/>
    <mergeCell ref="F98:H98"/>
    <mergeCell ref="F99:H99"/>
    <mergeCell ref="B100:E105"/>
    <mergeCell ref="F100:H100"/>
    <mergeCell ref="F101:H101"/>
    <mergeCell ref="F102:H102"/>
    <mergeCell ref="F103:H103"/>
    <mergeCell ref="F104:H104"/>
    <mergeCell ref="F105:H105"/>
    <mergeCell ref="B106:I106"/>
    <mergeCell ref="B107:I108"/>
    <mergeCell ref="B109:C109"/>
    <mergeCell ref="D109:F109"/>
    <mergeCell ref="H109:I109"/>
    <mergeCell ref="D110:F110"/>
    <mergeCell ref="H110:I110"/>
    <mergeCell ref="K110:K113"/>
    <mergeCell ref="B111:B113"/>
    <mergeCell ref="C111:C113"/>
    <mergeCell ref="D111:F111"/>
    <mergeCell ref="H111:I111"/>
    <mergeCell ref="D112:F112"/>
    <mergeCell ref="H112:I112"/>
    <mergeCell ref="D113:F113"/>
    <mergeCell ref="H113:I113"/>
    <mergeCell ref="B114:I114"/>
    <mergeCell ref="B115:I115"/>
    <mergeCell ref="B117:C117"/>
    <mergeCell ref="E117:I118"/>
    <mergeCell ref="B118:C118"/>
    <mergeCell ref="B119:D119"/>
    <mergeCell ref="F119:I119"/>
    <mergeCell ref="B120:D120"/>
    <mergeCell ref="F120:I120"/>
    <mergeCell ref="B121:E122"/>
    <mergeCell ref="F121:H121"/>
    <mergeCell ref="F122:H122"/>
    <mergeCell ref="B123:E128"/>
    <mergeCell ref="F123:H123"/>
    <mergeCell ref="F124:H124"/>
    <mergeCell ref="F125:H125"/>
    <mergeCell ref="F126:H126"/>
    <mergeCell ref="F127:H127"/>
    <mergeCell ref="F128:H128"/>
    <mergeCell ref="B129:I129"/>
    <mergeCell ref="B130:I131"/>
    <mergeCell ref="B132:C132"/>
    <mergeCell ref="D132:F132"/>
    <mergeCell ref="H132:I132"/>
    <mergeCell ref="D133:F133"/>
    <mergeCell ref="H133:I133"/>
    <mergeCell ref="K133:K136"/>
    <mergeCell ref="B134:B136"/>
    <mergeCell ref="C134:C136"/>
    <mergeCell ref="D134:F134"/>
    <mergeCell ref="H134:I134"/>
    <mergeCell ref="D135:F135"/>
    <mergeCell ref="H135:I135"/>
    <mergeCell ref="D136:F136"/>
    <mergeCell ref="H136:I136"/>
    <mergeCell ref="B137:I137"/>
    <mergeCell ref="B138:I138"/>
    <mergeCell ref="B140:C140"/>
    <mergeCell ref="E140:I141"/>
    <mergeCell ref="B141:C141"/>
    <mergeCell ref="B142:D142"/>
    <mergeCell ref="F142:I142"/>
    <mergeCell ref="B143:D143"/>
    <mergeCell ref="F143:I143"/>
    <mergeCell ref="B144:E145"/>
    <mergeCell ref="F144:H144"/>
    <mergeCell ref="F145:H145"/>
    <mergeCell ref="B146:E151"/>
    <mergeCell ref="F146:H146"/>
    <mergeCell ref="F147:H147"/>
    <mergeCell ref="F148:H148"/>
    <mergeCell ref="F149:H149"/>
    <mergeCell ref="F150:H150"/>
    <mergeCell ref="F151:H151"/>
    <mergeCell ref="B152:I152"/>
    <mergeCell ref="B153:I154"/>
    <mergeCell ref="B155:C155"/>
    <mergeCell ref="D155:F155"/>
    <mergeCell ref="H155:I155"/>
    <mergeCell ref="D156:F156"/>
    <mergeCell ref="H156:I156"/>
    <mergeCell ref="K156:K159"/>
    <mergeCell ref="B157:B159"/>
    <mergeCell ref="C157:C159"/>
    <mergeCell ref="D157:F157"/>
    <mergeCell ref="H157:I157"/>
    <mergeCell ref="D158:F158"/>
    <mergeCell ref="H158:I158"/>
    <mergeCell ref="D159:F159"/>
    <mergeCell ref="H159:I159"/>
    <mergeCell ref="B160:I160"/>
    <mergeCell ref="B161:I161"/>
    <mergeCell ref="B163:C163"/>
    <mergeCell ref="E163:I164"/>
    <mergeCell ref="B164:C164"/>
    <mergeCell ref="B165:D165"/>
    <mergeCell ref="F165:I165"/>
    <mergeCell ref="B166:D166"/>
    <mergeCell ref="F166:I166"/>
    <mergeCell ref="B167:E168"/>
    <mergeCell ref="F167:H167"/>
    <mergeCell ref="F168:H168"/>
    <mergeCell ref="B169:E174"/>
    <mergeCell ref="F169:H169"/>
    <mergeCell ref="F170:H170"/>
    <mergeCell ref="F171:H171"/>
    <mergeCell ref="F172:H172"/>
    <mergeCell ref="F173:H173"/>
    <mergeCell ref="F174:H174"/>
    <mergeCell ref="B175:I175"/>
    <mergeCell ref="B176:I177"/>
    <mergeCell ref="B178:C178"/>
    <mergeCell ref="D178:F178"/>
    <mergeCell ref="H178:I178"/>
    <mergeCell ref="D179:F179"/>
    <mergeCell ref="H179:I179"/>
    <mergeCell ref="K179:K182"/>
    <mergeCell ref="B180:B182"/>
    <mergeCell ref="C180:C182"/>
    <mergeCell ref="D180:F180"/>
    <mergeCell ref="H180:I180"/>
    <mergeCell ref="D181:F181"/>
    <mergeCell ref="H181:I181"/>
    <mergeCell ref="D182:F182"/>
    <mergeCell ref="H182:I182"/>
    <mergeCell ref="B183:I183"/>
    <mergeCell ref="B184:I184"/>
    <mergeCell ref="B186:C186"/>
    <mergeCell ref="E186:I187"/>
    <mergeCell ref="B187:C187"/>
    <mergeCell ref="B188:D188"/>
    <mergeCell ref="F188:I188"/>
    <mergeCell ref="B189:D189"/>
    <mergeCell ref="F189:I189"/>
    <mergeCell ref="B190:E191"/>
    <mergeCell ref="F190:H190"/>
    <mergeCell ref="F191:H191"/>
    <mergeCell ref="B192:E197"/>
    <mergeCell ref="F192:H192"/>
    <mergeCell ref="F193:H193"/>
    <mergeCell ref="F194:H194"/>
    <mergeCell ref="F195:H195"/>
    <mergeCell ref="F196:H196"/>
    <mergeCell ref="F197:H197"/>
    <mergeCell ref="B198:I198"/>
    <mergeCell ref="B199:I200"/>
    <mergeCell ref="B201:C201"/>
    <mergeCell ref="D201:F201"/>
    <mergeCell ref="H201:I201"/>
    <mergeCell ref="D202:F202"/>
    <mergeCell ref="H202:I202"/>
    <mergeCell ref="K202:K205"/>
    <mergeCell ref="B203:B205"/>
    <mergeCell ref="C203:C205"/>
    <mergeCell ref="D203:F203"/>
    <mergeCell ref="H203:I203"/>
    <mergeCell ref="D204:F204"/>
    <mergeCell ref="H204:I204"/>
    <mergeCell ref="D205:F205"/>
    <mergeCell ref="H205:I205"/>
    <mergeCell ref="B206:I206"/>
    <mergeCell ref="B207:I207"/>
    <mergeCell ref="B209:C209"/>
    <mergeCell ref="E209:I210"/>
    <mergeCell ref="B210:C210"/>
    <mergeCell ref="B211:D211"/>
    <mergeCell ref="F211:I211"/>
    <mergeCell ref="B212:D212"/>
    <mergeCell ref="F212:I212"/>
    <mergeCell ref="B213:E214"/>
    <mergeCell ref="F213:H213"/>
    <mergeCell ref="F214:H214"/>
    <mergeCell ref="B215:E220"/>
    <mergeCell ref="F215:H215"/>
    <mergeCell ref="F216:H216"/>
    <mergeCell ref="F217:H217"/>
    <mergeCell ref="F218:H218"/>
    <mergeCell ref="F219:H219"/>
    <mergeCell ref="F220:H220"/>
    <mergeCell ref="B221:I221"/>
    <mergeCell ref="B222:I223"/>
    <mergeCell ref="B224:C224"/>
    <mergeCell ref="D224:F224"/>
    <mergeCell ref="H224:I224"/>
    <mergeCell ref="D225:F225"/>
    <mergeCell ref="H225:I225"/>
    <mergeCell ref="K225:K228"/>
    <mergeCell ref="B226:B228"/>
    <mergeCell ref="C226:C228"/>
    <mergeCell ref="D226:F226"/>
    <mergeCell ref="H226:I226"/>
    <mergeCell ref="D227:F227"/>
    <mergeCell ref="H227:I227"/>
    <mergeCell ref="D228:F228"/>
    <mergeCell ref="H228:I228"/>
    <mergeCell ref="B229:I229"/>
    <mergeCell ref="B230:I230"/>
    <mergeCell ref="B232:C232"/>
    <mergeCell ref="E232:I233"/>
    <mergeCell ref="B233:C233"/>
    <mergeCell ref="B234:D234"/>
    <mergeCell ref="F234:I234"/>
    <mergeCell ref="B235:D235"/>
    <mergeCell ref="F235:I235"/>
    <mergeCell ref="B236:E237"/>
    <mergeCell ref="F236:H236"/>
    <mergeCell ref="F237:H237"/>
    <mergeCell ref="B238:E243"/>
    <mergeCell ref="F238:H238"/>
    <mergeCell ref="F239:H239"/>
    <mergeCell ref="F240:H240"/>
    <mergeCell ref="F241:H241"/>
    <mergeCell ref="F242:H242"/>
    <mergeCell ref="F243:H243"/>
    <mergeCell ref="B244:I244"/>
    <mergeCell ref="B245:I246"/>
    <mergeCell ref="B247:C247"/>
    <mergeCell ref="D247:F247"/>
    <mergeCell ref="H247:I247"/>
    <mergeCell ref="D248:F248"/>
    <mergeCell ref="H248:I248"/>
    <mergeCell ref="K248:K251"/>
    <mergeCell ref="B249:B251"/>
    <mergeCell ref="C249:C251"/>
    <mergeCell ref="D249:F249"/>
    <mergeCell ref="H249:I249"/>
    <mergeCell ref="D250:F250"/>
    <mergeCell ref="H250:I250"/>
    <mergeCell ref="D251:F251"/>
    <mergeCell ref="H251:I251"/>
    <mergeCell ref="B252:I252"/>
    <mergeCell ref="B253:I253"/>
    <mergeCell ref="B255:C255"/>
    <mergeCell ref="E255:I256"/>
    <mergeCell ref="B256:C256"/>
    <mergeCell ref="B257:D257"/>
    <mergeCell ref="F257:I257"/>
    <mergeCell ref="B258:D258"/>
    <mergeCell ref="F258:I258"/>
    <mergeCell ref="B259:E260"/>
    <mergeCell ref="F259:H259"/>
    <mergeCell ref="F260:H260"/>
    <mergeCell ref="B261:E266"/>
    <mergeCell ref="F261:H261"/>
    <mergeCell ref="F262:H262"/>
    <mergeCell ref="F263:H263"/>
    <mergeCell ref="F264:H264"/>
    <mergeCell ref="F265:H265"/>
    <mergeCell ref="F266:H266"/>
    <mergeCell ref="B267:I267"/>
    <mergeCell ref="B268:I269"/>
    <mergeCell ref="B270:C270"/>
    <mergeCell ref="D270:F270"/>
    <mergeCell ref="H270:I270"/>
    <mergeCell ref="D271:F271"/>
    <mergeCell ref="H271:I271"/>
    <mergeCell ref="K271:K274"/>
    <mergeCell ref="B272:B274"/>
    <mergeCell ref="C272:C274"/>
    <mergeCell ref="D272:F272"/>
    <mergeCell ref="H272:I272"/>
    <mergeCell ref="D273:F273"/>
    <mergeCell ref="H273:I273"/>
    <mergeCell ref="D274:F274"/>
    <mergeCell ref="H274:I274"/>
    <mergeCell ref="B275:I275"/>
    <mergeCell ref="B276:I276"/>
  </mergeCells>
  <dataValidations count="3">
    <dataValidation allowBlank="true" errorStyle="stop" operator="between" showDropDown="false" showErrorMessage="true" showInputMessage="false" sqref="H18:H21 H41:H44 H64:H67 H87:H90 H110:H113 H133:H136 H156:H159 H179:H182 H202:H205 H225:H228 H248:H251 H271:H274" type="list">
      <formula1>"Anomalie,Evolution,Aucune"</formula1>
      <formula2>0</formula2>
    </dataValidation>
    <dataValidation allowBlank="true" errorStyle="stop" operator="between" showDropDown="false" showErrorMessage="true" showInputMessage="false" sqref="G18:G21 G41:G44 G64:G67 G87:G90 G110:G113 G133:G136 G156:G159 G179:G182 G202:G205 G225:G228 G248:G251 G271:G274"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30 I53 I76 I99 I122 I145 I168 I191 I214 I237 I260"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1" manualBreakCount="1">
    <brk id="2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69" activeCellId="0" sqref="B69:I70"/>
    </sheetView>
  </sheetViews>
  <sheetFormatPr defaultColWidth="11.41796875" defaultRowHeight="12.75" zeroHeight="false" outlineLevelRow="0" outlineLevelCol="0"/>
  <cols>
    <col collapsed="false" customWidth="true" hidden="false" outlineLevel="0" max="1" min="1" style="318" width="10.13"/>
    <col collapsed="false" customWidth="true" hidden="false" outlineLevel="0" max="2" min="2" style="318" width="4.56"/>
    <col collapsed="false" customWidth="true" hidden="false" outlineLevel="0" max="3" min="3" style="319" width="25.99"/>
    <col collapsed="false" customWidth="true" hidden="false" outlineLevel="0" max="4" min="4" style="319" width="42.14"/>
    <col collapsed="false" customWidth="true" hidden="false" outlineLevel="0" max="5" min="5" style="319" width="10.85"/>
    <col collapsed="false" customWidth="true" hidden="false" outlineLevel="0" max="6" min="6" style="319" width="12.85"/>
    <col collapsed="false" customWidth="true" hidden="false" outlineLevel="0" max="7" min="7" style="319" width="11.56"/>
    <col collapsed="false" customWidth="true" hidden="false" outlineLevel="0" max="8" min="8" style="319" width="7.42"/>
    <col collapsed="false" customWidth="true" hidden="false" outlineLevel="0" max="9" min="9" style="319" width="10.13"/>
    <col collapsed="false" customWidth="false" hidden="false" outlineLevel="0" max="10" min="10" style="319" width="11.42"/>
    <col collapsed="false" customWidth="true" hidden="false" outlineLevel="0" max="11" min="11" style="320" width="58.85"/>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218</v>
      </c>
    </row>
    <row r="2" customFormat="false" ht="22.5" hidden="false" customHeight="true" outlineLevel="0" collapsed="false">
      <c r="A2" s="318" t="n">
        <f aca="false">Tests!F$56</f>
        <v>1</v>
      </c>
      <c r="B2" s="389" t="s">
        <v>44</v>
      </c>
      <c r="C2" s="389"/>
      <c r="D2" s="390" t="str">
        <f aca="false">D$1</f>
        <v>Consommations maillées</v>
      </c>
      <c r="E2" s="391" t="s">
        <v>578</v>
      </c>
      <c r="F2" s="391"/>
      <c r="G2" s="391"/>
      <c r="H2" s="391"/>
      <c r="I2" s="391"/>
    </row>
    <row r="3" customFormat="false" ht="35.25" hidden="false" customHeight="true" outlineLevel="0" collapsed="false">
      <c r="A3" s="318" t="n">
        <f aca="false">Tests!F$56</f>
        <v>1</v>
      </c>
      <c r="B3" s="389" t="s">
        <v>295</v>
      </c>
      <c r="C3" s="389"/>
      <c r="D3" s="392" t="s">
        <v>579</v>
      </c>
      <c r="E3" s="391"/>
      <c r="F3" s="391"/>
      <c r="G3" s="391"/>
      <c r="H3" s="391"/>
      <c r="I3" s="391"/>
    </row>
    <row r="4" customFormat="false" ht="12.75" hidden="false" customHeight="true" outlineLevel="0" collapsed="false">
      <c r="A4" s="318" t="n">
        <f aca="false">Tests!F$56</f>
        <v>1</v>
      </c>
      <c r="B4" s="327" t="s">
        <v>297</v>
      </c>
      <c r="C4" s="327"/>
      <c r="D4" s="327"/>
      <c r="E4" s="328" t="s">
        <v>298</v>
      </c>
      <c r="F4" s="328" t="s">
        <v>299</v>
      </c>
      <c r="G4" s="328"/>
      <c r="H4" s="328"/>
      <c r="I4" s="328"/>
    </row>
    <row r="5" customFormat="false" ht="36" hidden="false" customHeight="true" outlineLevel="0" collapsed="false">
      <c r="A5" s="318" t="n">
        <f aca="false">Tests!F$56</f>
        <v>1</v>
      </c>
      <c r="B5" s="329"/>
      <c r="C5" s="329"/>
      <c r="D5" s="329"/>
      <c r="E5" s="330"/>
      <c r="F5" s="329"/>
      <c r="G5" s="329"/>
      <c r="H5" s="329"/>
      <c r="I5" s="329"/>
    </row>
    <row r="6" customFormat="false" ht="20.25" hidden="false" customHeight="true" outlineLevel="0" collapsed="false">
      <c r="A6" s="318" t="n">
        <f aca="false">Tests!F$56</f>
        <v>1</v>
      </c>
      <c r="B6" s="331" t="s">
        <v>300</v>
      </c>
      <c r="C6" s="331"/>
      <c r="D6" s="331"/>
      <c r="E6" s="331"/>
      <c r="F6" s="332" t="s">
        <v>301</v>
      </c>
      <c r="G6" s="332"/>
      <c r="H6" s="332"/>
      <c r="I6" s="333" t="n">
        <f aca="false">Tests!F$56</f>
        <v>1</v>
      </c>
      <c r="J6" s="395"/>
    </row>
    <row r="7" customFormat="false" ht="20.25"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Tests!F$56</f>
        <v>1</v>
      </c>
      <c r="B8" s="336" t="s">
        <v>580</v>
      </c>
      <c r="C8" s="336"/>
      <c r="D8" s="336"/>
      <c r="E8" s="336"/>
      <c r="F8" s="337" t="str">
        <f aca="false">'PAI-1'!$F$8</f>
        <v>Correct</v>
      </c>
      <c r="G8" s="337"/>
      <c r="H8" s="337"/>
      <c r="I8" s="338" t="n">
        <f aca="false">IF((COUNTA(G18:G20)-COUNTIF(G18:G20,"n.a."))=0,0,IF(I6=0,0,COUNTIF(G18:G20,"Correct")/(COUNTA(G18:G20)-COUNTIF(G18:G20,"n.a."))))</f>
        <v>0</v>
      </c>
    </row>
    <row r="9" customFormat="false" ht="20.25" hidden="false" customHeight="true" outlineLevel="0" collapsed="false">
      <c r="A9" s="318" t="n">
        <f aca="false">Tests!F$56</f>
        <v>1</v>
      </c>
      <c r="B9" s="336"/>
      <c r="C9" s="336"/>
      <c r="D9" s="336"/>
      <c r="E9" s="336"/>
      <c r="F9" s="337" t="str">
        <f aca="false">'PAI-1'!$F$9</f>
        <v>Incorrect</v>
      </c>
      <c r="G9" s="337"/>
      <c r="H9" s="337"/>
      <c r="I9" s="338" t="n">
        <f aca="false">IF((COUNTA(G18:G20)-COUNTIF(G18:G20,"n.a."))=0,0,IF(I6=0,0,COUNTIF(G18:G20,"Incorrect")/(COUNTA(G18:G20)-COUNTIF(G18:G20,"n.a."))))</f>
        <v>0</v>
      </c>
    </row>
    <row r="10" customFormat="false" ht="20.25" hidden="false" customHeight="true" outlineLevel="0" collapsed="false">
      <c r="A10" s="318" t="n">
        <f aca="false">Tests!F$56</f>
        <v>1</v>
      </c>
      <c r="B10" s="336"/>
      <c r="C10" s="336"/>
      <c r="D10" s="336"/>
      <c r="E10" s="336"/>
      <c r="F10" s="337" t="str">
        <f aca="false">'PAI-1'!$F$10</f>
        <v>Réserve</v>
      </c>
      <c r="G10" s="337"/>
      <c r="H10" s="337"/>
      <c r="I10" s="338" t="n">
        <f aca="false">IF((COUNTA(G18:G20)-COUNTIF(G18:G20,"n.a."))=0,0,IF(I6=0,0,COUNTIF(G18:G20,"Réserve")/(COUNTA(G18:G20)-COUNTIF(G18:G20,"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20)-COUNTIF(G18:G20,"n.a."))=0,0,IF(I6=0,0,COUNTIF(G18:G20,"A réaliser")/(COUNTA(G18:G20)-COUNTIF(G18:G20,"n.a."))))</f>
        <v>1</v>
      </c>
      <c r="J11" s="396"/>
    </row>
    <row r="12" customFormat="false" ht="20.25" hidden="false" customHeight="true" outlineLevel="0" collapsed="false">
      <c r="A12" s="318" t="n">
        <f aca="false">Tests!F$56</f>
        <v>1</v>
      </c>
      <c r="B12" s="336"/>
      <c r="C12" s="336"/>
      <c r="D12" s="336"/>
      <c r="E12" s="336"/>
      <c r="F12" s="337" t="str">
        <f aca="false">'PAI-1'!$F$12</f>
        <v>FT Anomalies</v>
      </c>
      <c r="G12" s="337"/>
      <c r="H12" s="337"/>
      <c r="I12" s="339" t="n">
        <f aca="false">IF(I6=0,0,COUNTIF(H18:I20,"Anomalie"))</f>
        <v>0</v>
      </c>
    </row>
    <row r="13" customFormat="false" ht="20.25" hidden="false" customHeight="true" outlineLevel="0" collapsed="false">
      <c r="A13" s="318" t="n">
        <f aca="false">Tests!F$56</f>
        <v>1</v>
      </c>
      <c r="B13" s="336"/>
      <c r="C13" s="336"/>
      <c r="D13" s="336"/>
      <c r="E13" s="336"/>
      <c r="F13" s="337" t="str">
        <f aca="false">'PAI-1'!$F$13</f>
        <v>FT Evolutions</v>
      </c>
      <c r="G13" s="337"/>
      <c r="H13" s="337"/>
      <c r="I13" s="339" t="n">
        <f aca="false">IF(I6=0,0,COUNTIF(H18:I20,"Evolution"))</f>
        <v>0</v>
      </c>
    </row>
    <row r="14" customFormat="false" ht="20.25" hidden="false" customHeight="true" outlineLevel="0" collapsed="false">
      <c r="A14" s="318" t="n">
        <f aca="false">Tests!F$56</f>
        <v>1</v>
      </c>
      <c r="B14" s="340" t="s">
        <v>306</v>
      </c>
      <c r="C14" s="340"/>
      <c r="D14" s="340"/>
      <c r="E14" s="340"/>
      <c r="F14" s="340"/>
      <c r="G14" s="340"/>
      <c r="H14" s="340"/>
      <c r="I14" s="340"/>
    </row>
    <row r="15" customFormat="false" ht="48.95" hidden="false" customHeight="true" outlineLevel="0" collapsed="false">
      <c r="A15" s="318" t="n">
        <f aca="false">Tests!F$56</f>
        <v>1</v>
      </c>
      <c r="B15" s="336" t="s">
        <v>581</v>
      </c>
      <c r="C15" s="336"/>
      <c r="D15" s="336"/>
      <c r="E15" s="336"/>
      <c r="F15" s="336"/>
      <c r="G15" s="336"/>
      <c r="H15" s="336"/>
      <c r="I15" s="336"/>
    </row>
    <row r="16" customFormat="false" ht="33" hidden="false" customHeight="true" outlineLevel="0" collapsed="false">
      <c r="A16" s="318" t="n">
        <f aca="false">Tests!F$56</f>
        <v>1</v>
      </c>
      <c r="B16" s="336"/>
      <c r="C16" s="336"/>
      <c r="D16" s="336"/>
      <c r="E16" s="336"/>
      <c r="F16" s="336"/>
      <c r="G16" s="336"/>
      <c r="H16" s="336"/>
      <c r="I16" s="336"/>
    </row>
    <row r="17" customFormat="false" ht="26.25" hidden="false" customHeight="true" outlineLevel="0" collapsed="false">
      <c r="A17" s="318" t="n">
        <f aca="false">Tests!F$56</f>
        <v>1</v>
      </c>
      <c r="B17" s="342" t="s">
        <v>308</v>
      </c>
      <c r="C17" s="342"/>
      <c r="D17" s="342" t="s">
        <v>309</v>
      </c>
      <c r="E17" s="342" t="s">
        <v>2</v>
      </c>
      <c r="F17" s="342" t="s">
        <v>7</v>
      </c>
      <c r="G17" s="342" t="s">
        <v>310</v>
      </c>
      <c r="H17" s="342" t="s">
        <v>311</v>
      </c>
      <c r="I17" s="342"/>
    </row>
    <row r="18" customFormat="false" ht="127.5" hidden="false" customHeight="true" outlineLevel="0" collapsed="false">
      <c r="A18" s="318" t="n">
        <f aca="false">Tests!F$56</f>
        <v>1</v>
      </c>
      <c r="B18" s="285" t="n">
        <v>1</v>
      </c>
      <c r="C18" s="344" t="s">
        <v>582</v>
      </c>
      <c r="D18" s="344" t="s">
        <v>583</v>
      </c>
      <c r="E18" s="344"/>
      <c r="F18" s="344"/>
      <c r="G18" s="345" t="s">
        <v>11</v>
      </c>
      <c r="H18" s="345" t="s">
        <v>314</v>
      </c>
      <c r="I18" s="345"/>
      <c r="K18"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38.25" hidden="false" customHeight="true" outlineLevel="0" collapsed="false">
      <c r="A19" s="318" t="n">
        <f aca="false">Tests!F$56</f>
        <v>1</v>
      </c>
      <c r="B19" s="351" t="n">
        <v>2</v>
      </c>
      <c r="C19" s="344" t="s">
        <v>584</v>
      </c>
      <c r="D19" s="344" t="s">
        <v>585</v>
      </c>
      <c r="E19" s="344"/>
      <c r="F19" s="344"/>
      <c r="G19" s="345" t="s">
        <v>11</v>
      </c>
      <c r="H19" s="345" t="s">
        <v>314</v>
      </c>
      <c r="I19" s="345"/>
      <c r="K19" s="380"/>
    </row>
    <row r="20" customFormat="false" ht="12.75" hidden="false" customHeight="true" outlineLevel="0" collapsed="false">
      <c r="A20" s="318" t="n">
        <f aca="false">Tests!F$56</f>
        <v>1</v>
      </c>
      <c r="B20" s="351"/>
      <c r="C20" s="344"/>
      <c r="D20" s="344" t="s">
        <v>586</v>
      </c>
      <c r="E20" s="344"/>
      <c r="F20" s="344"/>
      <c r="G20" s="345" t="s">
        <v>11</v>
      </c>
      <c r="H20" s="345" t="s">
        <v>314</v>
      </c>
      <c r="I20" s="345"/>
      <c r="K20" s="380"/>
    </row>
    <row r="21" customFormat="false" ht="12.75" hidden="false" customHeight="true" outlineLevel="0" collapsed="false">
      <c r="A21" s="318" t="n">
        <f aca="false">Tests!F$56</f>
        <v>1</v>
      </c>
      <c r="B21" s="347" t="s">
        <v>320</v>
      </c>
      <c r="C21" s="347"/>
      <c r="D21" s="347"/>
      <c r="E21" s="347"/>
      <c r="F21" s="347"/>
      <c r="G21" s="347"/>
      <c r="H21" s="347"/>
      <c r="I21" s="347"/>
    </row>
    <row r="22" customFormat="false" ht="41.25" hidden="false" customHeight="true" outlineLevel="0" collapsed="false">
      <c r="A22" s="318" t="n">
        <f aca="false">Tests!F$56</f>
        <v>1</v>
      </c>
      <c r="B22" s="348"/>
      <c r="C22" s="348"/>
      <c r="D22" s="348"/>
      <c r="E22" s="348"/>
      <c r="F22" s="348"/>
      <c r="G22" s="348"/>
      <c r="H22" s="348"/>
      <c r="I22" s="348"/>
    </row>
    <row r="24" customFormat="false" ht="22.5" hidden="false" customHeight="true" outlineLevel="0" collapsed="false">
      <c r="A24" s="318" t="n">
        <f aca="false">Tests!F$57</f>
        <v>1</v>
      </c>
      <c r="B24" s="389" t="s">
        <v>44</v>
      </c>
      <c r="C24" s="389"/>
      <c r="D24" s="390" t="str">
        <f aca="false">D$1</f>
        <v>Consommations maillées</v>
      </c>
      <c r="E24" s="391" t="s">
        <v>587</v>
      </c>
      <c r="F24" s="391"/>
      <c r="G24" s="391"/>
      <c r="H24" s="391"/>
      <c r="I24" s="391"/>
    </row>
    <row r="25" customFormat="false" ht="35.25" hidden="false" customHeight="true" outlineLevel="0" collapsed="false">
      <c r="A25" s="318" t="n">
        <f aca="false">Tests!F$57</f>
        <v>1</v>
      </c>
      <c r="B25" s="389" t="s">
        <v>295</v>
      </c>
      <c r="C25" s="389"/>
      <c r="D25" s="392" t="s">
        <v>588</v>
      </c>
      <c r="E25" s="391"/>
      <c r="F25" s="391"/>
      <c r="G25" s="391"/>
      <c r="H25" s="391"/>
      <c r="I25" s="391"/>
    </row>
    <row r="26" customFormat="false" ht="12.75" hidden="false" customHeight="true" outlineLevel="0" collapsed="false">
      <c r="A26" s="318" t="n">
        <f aca="false">Tests!F$57</f>
        <v>1</v>
      </c>
      <c r="B26" s="327" t="s">
        <v>297</v>
      </c>
      <c r="C26" s="327"/>
      <c r="D26" s="327"/>
      <c r="E26" s="328" t="s">
        <v>298</v>
      </c>
      <c r="F26" s="328" t="s">
        <v>299</v>
      </c>
      <c r="G26" s="328"/>
      <c r="H26" s="328"/>
      <c r="I26" s="328"/>
    </row>
    <row r="27" customFormat="false" ht="36" hidden="false" customHeight="true" outlineLevel="0" collapsed="false">
      <c r="A27" s="318" t="n">
        <f aca="false">Tests!F$57</f>
        <v>1</v>
      </c>
      <c r="B27" s="329"/>
      <c r="C27" s="329"/>
      <c r="D27" s="329"/>
      <c r="E27" s="330"/>
      <c r="F27" s="329"/>
      <c r="G27" s="329"/>
      <c r="H27" s="329"/>
      <c r="I27" s="329"/>
    </row>
    <row r="28" customFormat="false" ht="20.25" hidden="false" customHeight="true" outlineLevel="0" collapsed="false">
      <c r="A28" s="318" t="n">
        <f aca="false">Tests!F$57</f>
        <v>1</v>
      </c>
      <c r="B28" s="331" t="s">
        <v>300</v>
      </c>
      <c r="C28" s="331"/>
      <c r="D28" s="331"/>
      <c r="E28" s="331"/>
      <c r="F28" s="332" t="str">
        <f aca="false">$F$6</f>
        <v>Nombre de répétitions de la fiche de test</v>
      </c>
      <c r="G28" s="332"/>
      <c r="H28" s="332"/>
      <c r="I28" s="333" t="n">
        <f aca="false">Tests!F$57</f>
        <v>1</v>
      </c>
    </row>
    <row r="29" customFormat="false" ht="20.25" hidden="false" customHeight="true" outlineLevel="0" collapsed="false">
      <c r="A29" s="318" t="n">
        <f aca="false">A28</f>
        <v>1</v>
      </c>
      <c r="B29" s="331"/>
      <c r="C29" s="331"/>
      <c r="D29" s="331"/>
      <c r="E29" s="331"/>
      <c r="F29" s="332" t="s">
        <v>136</v>
      </c>
      <c r="G29" s="332"/>
      <c r="H29" s="332"/>
      <c r="I29" s="334" t="n">
        <v>0</v>
      </c>
      <c r="K29" s="335" t="str">
        <f aca="false">'PAI-1'!$K$99</f>
        <v>Indiquez ici combien de fois la fiche de test a déjà été jouée. A mettre à jour à chaque itération de la fiche de test. 
Si vous ne renseignez pas cette valeur, l'avancement dans l'onglet test restera à 0.</v>
      </c>
    </row>
    <row r="30" customFormat="false" ht="20.25" hidden="false" customHeight="true" outlineLevel="0" collapsed="false">
      <c r="A30" s="318" t="n">
        <f aca="false">Tests!F$57</f>
        <v>1</v>
      </c>
      <c r="B30" s="336" t="s">
        <v>589</v>
      </c>
      <c r="C30" s="336"/>
      <c r="D30" s="336"/>
      <c r="E30" s="336"/>
      <c r="F30" s="337" t="str">
        <f aca="false">'PAI-1'!$F$8</f>
        <v>Correct</v>
      </c>
      <c r="G30" s="337"/>
      <c r="H30" s="337"/>
      <c r="I30" s="338" t="n">
        <f aca="false">IF((COUNTA(G40:G42)-COUNTIF(G40:G42,"n.a."))=0,0,IF(I28=0,0,COUNTIF(G40:G42,"Correct")/(COUNTA(G40:G42)-COUNTIF(G40:G42,"n.a."))))</f>
        <v>0</v>
      </c>
    </row>
    <row r="31" customFormat="false" ht="20.25" hidden="false" customHeight="true" outlineLevel="0" collapsed="false">
      <c r="A31" s="318" t="n">
        <f aca="false">Tests!F$57</f>
        <v>1</v>
      </c>
      <c r="B31" s="336"/>
      <c r="C31" s="336"/>
      <c r="D31" s="336"/>
      <c r="E31" s="336"/>
      <c r="F31" s="337" t="str">
        <f aca="false">'PAI-1'!$F$9</f>
        <v>Incorrect</v>
      </c>
      <c r="G31" s="337"/>
      <c r="H31" s="337"/>
      <c r="I31" s="338" t="n">
        <f aca="false">IF((COUNTA(G40:G42)-COUNTIF(G40:G42,"n.a."))=0,0,IF(I28=0,0,COUNTIF(G40:G42,"Incorrect")/(COUNTA(G40:G42)-COUNTIF(G40:G42,"n.a."))))</f>
        <v>0</v>
      </c>
    </row>
    <row r="32" customFormat="false" ht="20.25" hidden="false" customHeight="true" outlineLevel="0" collapsed="false">
      <c r="A32" s="318" t="n">
        <f aca="false">Tests!F$57</f>
        <v>1</v>
      </c>
      <c r="B32" s="336"/>
      <c r="C32" s="336"/>
      <c r="D32" s="336"/>
      <c r="E32" s="336"/>
      <c r="F32" s="337" t="str">
        <f aca="false">'PAI-1'!$F$10</f>
        <v>Réserve</v>
      </c>
      <c r="G32" s="337"/>
      <c r="H32" s="337"/>
      <c r="I32" s="338" t="n">
        <f aca="false">IF((COUNTA(G40:G42)-COUNTIF(G40:G42,"n.a."))=0,0,IF(I28=0,0,COUNTIF(G40:G42,"Réserve")/(COUNTA(G40:G42)-COUNTIF(G40:G42,"n.a."))))</f>
        <v>0</v>
      </c>
    </row>
    <row r="33" customFormat="false" ht="20.25" hidden="false" customHeight="true" outlineLevel="0" collapsed="false">
      <c r="A33" s="318" t="n">
        <f aca="false">A32</f>
        <v>1</v>
      </c>
      <c r="B33" s="336"/>
      <c r="C33" s="336"/>
      <c r="D33" s="336"/>
      <c r="E33" s="336"/>
      <c r="F33" s="337" t="str">
        <f aca="false">'PAI-1'!$F$11</f>
        <v>A réaliser</v>
      </c>
      <c r="G33" s="337"/>
      <c r="H33" s="337"/>
      <c r="I33" s="338" t="n">
        <f aca="false">IF((COUNTA(G40:G42)-COUNTIF(G40:G42,"n.a."))=0,0,IF(I28=0,0,COUNTIF(G40:G42,"A réaliser")/(COUNTA(G40:G42)-COUNTIF(G40:G42,"n.a."))))</f>
        <v>1</v>
      </c>
    </row>
    <row r="34" customFormat="false" ht="20.25" hidden="false" customHeight="true" outlineLevel="0" collapsed="false">
      <c r="A34" s="318" t="n">
        <f aca="false">Tests!F$57</f>
        <v>1</v>
      </c>
      <c r="B34" s="336"/>
      <c r="C34" s="336"/>
      <c r="D34" s="336"/>
      <c r="E34" s="336"/>
      <c r="F34" s="337" t="str">
        <f aca="false">'PAI-1'!$F$12</f>
        <v>FT Anomalies</v>
      </c>
      <c r="G34" s="337"/>
      <c r="H34" s="337"/>
      <c r="I34" s="339" t="n">
        <f aca="false">IF(I28=0,0,COUNTIF(H40:I42,"Anomalie"))</f>
        <v>0</v>
      </c>
    </row>
    <row r="35" customFormat="false" ht="20.25" hidden="false" customHeight="true" outlineLevel="0" collapsed="false">
      <c r="A35" s="318" t="n">
        <f aca="false">Tests!F$57</f>
        <v>1</v>
      </c>
      <c r="B35" s="336"/>
      <c r="C35" s="336"/>
      <c r="D35" s="336"/>
      <c r="E35" s="336"/>
      <c r="F35" s="337" t="str">
        <f aca="false">'PAI-1'!$F$13</f>
        <v>FT Evolutions</v>
      </c>
      <c r="G35" s="337"/>
      <c r="H35" s="337"/>
      <c r="I35" s="339" t="n">
        <f aca="false">IF(I28=0,0,COUNTIF(H40:I42,"Evolution"))</f>
        <v>0</v>
      </c>
    </row>
    <row r="36" customFormat="false" ht="20.25" hidden="false" customHeight="true" outlineLevel="0" collapsed="false">
      <c r="A36" s="318" t="n">
        <f aca="false">Tests!F$57</f>
        <v>1</v>
      </c>
      <c r="B36" s="340" t="s">
        <v>306</v>
      </c>
      <c r="C36" s="340"/>
      <c r="D36" s="340"/>
      <c r="E36" s="340"/>
      <c r="F36" s="340"/>
      <c r="G36" s="340"/>
      <c r="H36" s="340"/>
      <c r="I36" s="340"/>
    </row>
    <row r="37" customFormat="false" ht="59.25" hidden="false" customHeight="true" outlineLevel="0" collapsed="false">
      <c r="A37" s="318" t="n">
        <f aca="false">Tests!F$57</f>
        <v>1</v>
      </c>
      <c r="B37" s="336" t="s">
        <v>590</v>
      </c>
      <c r="C37" s="336"/>
      <c r="D37" s="336"/>
      <c r="E37" s="336"/>
      <c r="F37" s="336"/>
      <c r="G37" s="336"/>
      <c r="H37" s="336"/>
      <c r="I37" s="336"/>
    </row>
    <row r="38" customFormat="false" ht="43.5" hidden="false" customHeight="true" outlineLevel="0" collapsed="false">
      <c r="A38" s="318" t="n">
        <f aca="false">Tests!F$57</f>
        <v>1</v>
      </c>
      <c r="B38" s="336"/>
      <c r="C38" s="336"/>
      <c r="D38" s="336"/>
      <c r="E38" s="336"/>
      <c r="F38" s="336"/>
      <c r="G38" s="336"/>
      <c r="H38" s="336"/>
      <c r="I38" s="336"/>
    </row>
    <row r="39" customFormat="false" ht="26.25" hidden="false" customHeight="true" outlineLevel="0" collapsed="false">
      <c r="A39" s="318" t="n">
        <f aca="false">Tests!F$57</f>
        <v>1</v>
      </c>
      <c r="B39" s="342" t="s">
        <v>308</v>
      </c>
      <c r="C39" s="342"/>
      <c r="D39" s="342" t="s">
        <v>309</v>
      </c>
      <c r="E39" s="342"/>
      <c r="F39" s="342"/>
      <c r="G39" s="342" t="s">
        <v>310</v>
      </c>
      <c r="H39" s="342" t="s">
        <v>311</v>
      </c>
      <c r="I39" s="342"/>
    </row>
    <row r="40" customFormat="false" ht="114.75" hidden="false" customHeight="true" outlineLevel="0" collapsed="false">
      <c r="A40" s="318" t="n">
        <f aca="false">Tests!F$57</f>
        <v>1</v>
      </c>
      <c r="B40" s="285" t="n">
        <v>1</v>
      </c>
      <c r="C40" s="344" t="s">
        <v>591</v>
      </c>
      <c r="D40" s="344" t="s">
        <v>592</v>
      </c>
      <c r="E40" s="344"/>
      <c r="F40" s="344"/>
      <c r="G40" s="345" t="s">
        <v>11</v>
      </c>
      <c r="H40" s="345" t="s">
        <v>314</v>
      </c>
      <c r="I40" s="345"/>
      <c r="K40"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1" customFormat="false" ht="38.25" hidden="false" customHeight="true" outlineLevel="0" collapsed="false">
      <c r="A41" s="318" t="n">
        <f aca="false">Tests!F$57</f>
        <v>1</v>
      </c>
      <c r="B41" s="351" t="n">
        <v>2</v>
      </c>
      <c r="C41" s="344" t="s">
        <v>593</v>
      </c>
      <c r="D41" s="344" t="s">
        <v>594</v>
      </c>
      <c r="E41" s="344"/>
      <c r="F41" s="344"/>
      <c r="G41" s="345" t="s">
        <v>11</v>
      </c>
      <c r="H41" s="345" t="s">
        <v>314</v>
      </c>
      <c r="I41" s="345"/>
      <c r="K41" s="380"/>
    </row>
    <row r="42" customFormat="false" ht="12.75" hidden="false" customHeight="true" outlineLevel="0" collapsed="false">
      <c r="A42" s="318" t="n">
        <f aca="false">Tests!F$57</f>
        <v>1</v>
      </c>
      <c r="B42" s="351"/>
      <c r="C42" s="344"/>
      <c r="D42" s="344" t="s">
        <v>595</v>
      </c>
      <c r="E42" s="344"/>
      <c r="F42" s="344"/>
      <c r="G42" s="345" t="s">
        <v>11</v>
      </c>
      <c r="H42" s="345" t="s">
        <v>314</v>
      </c>
      <c r="I42" s="345"/>
      <c r="K42" s="380"/>
    </row>
    <row r="43" customFormat="false" ht="12.75" hidden="false" customHeight="true" outlineLevel="0" collapsed="false">
      <c r="A43" s="318" t="n">
        <f aca="false">Tests!F$57</f>
        <v>1</v>
      </c>
      <c r="B43" s="347" t="s">
        <v>320</v>
      </c>
      <c r="C43" s="347"/>
      <c r="D43" s="347"/>
      <c r="E43" s="347"/>
      <c r="F43" s="347"/>
      <c r="G43" s="347"/>
      <c r="H43" s="347"/>
      <c r="I43" s="347"/>
    </row>
    <row r="44" customFormat="false" ht="41.25" hidden="false" customHeight="true" outlineLevel="0" collapsed="false">
      <c r="A44" s="318" t="n">
        <f aca="false">Tests!F$57</f>
        <v>1</v>
      </c>
      <c r="B44" s="348"/>
      <c r="C44" s="348"/>
      <c r="D44" s="348"/>
      <c r="E44" s="348"/>
      <c r="F44" s="348"/>
      <c r="G44" s="348"/>
      <c r="H44" s="348"/>
      <c r="I44" s="348"/>
    </row>
    <row r="45" s="355" customFormat="true" ht="9.75" hidden="false" customHeight="true" outlineLevel="0" collapsed="false">
      <c r="A45" s="352"/>
      <c r="B45" s="353"/>
      <c r="C45" s="353"/>
      <c r="D45" s="354"/>
      <c r="E45" s="353"/>
      <c r="F45" s="353"/>
      <c r="G45" s="353"/>
      <c r="H45" s="353"/>
      <c r="I45" s="353"/>
      <c r="K45" s="320"/>
    </row>
    <row r="46" customFormat="false" ht="22.5" hidden="false" customHeight="true" outlineLevel="0" collapsed="false">
      <c r="A46" s="318" t="n">
        <f aca="false">Tests!F$58</f>
        <v>1</v>
      </c>
      <c r="B46" s="389" t="s">
        <v>44</v>
      </c>
      <c r="C46" s="389"/>
      <c r="D46" s="390" t="str">
        <f aca="false">D$1</f>
        <v>Consommations maillées</v>
      </c>
      <c r="E46" s="391" t="s">
        <v>596</v>
      </c>
      <c r="F46" s="391"/>
      <c r="G46" s="391"/>
      <c r="H46" s="391"/>
      <c r="I46" s="391"/>
    </row>
    <row r="47" customFormat="false" ht="35.25" hidden="false" customHeight="true" outlineLevel="0" collapsed="false">
      <c r="A47" s="318" t="n">
        <f aca="false">Tests!F$58</f>
        <v>1</v>
      </c>
      <c r="B47" s="389" t="s">
        <v>295</v>
      </c>
      <c r="C47" s="389"/>
      <c r="D47" s="392" t="s">
        <v>597</v>
      </c>
      <c r="E47" s="391"/>
      <c r="F47" s="391"/>
      <c r="G47" s="391"/>
      <c r="H47" s="391"/>
      <c r="I47" s="391"/>
    </row>
    <row r="48" customFormat="false" ht="12.75" hidden="false" customHeight="true" outlineLevel="0" collapsed="false">
      <c r="A48" s="318" t="n">
        <f aca="false">Tests!F$58</f>
        <v>1</v>
      </c>
      <c r="B48" s="327" t="s">
        <v>297</v>
      </c>
      <c r="C48" s="327"/>
      <c r="D48" s="327"/>
      <c r="E48" s="328" t="s">
        <v>298</v>
      </c>
      <c r="F48" s="328" t="s">
        <v>299</v>
      </c>
      <c r="G48" s="328"/>
      <c r="H48" s="328"/>
      <c r="I48" s="328"/>
    </row>
    <row r="49" customFormat="false" ht="36" hidden="false" customHeight="true" outlineLevel="0" collapsed="false">
      <c r="A49" s="318" t="n">
        <f aca="false">Tests!F$58</f>
        <v>1</v>
      </c>
      <c r="B49" s="329"/>
      <c r="C49" s="329"/>
      <c r="D49" s="329"/>
      <c r="E49" s="330"/>
      <c r="F49" s="329"/>
      <c r="G49" s="329"/>
      <c r="H49" s="329"/>
      <c r="I49" s="329"/>
    </row>
    <row r="50" customFormat="false" ht="20.25" hidden="false" customHeight="true" outlineLevel="0" collapsed="false">
      <c r="A50" s="318" t="n">
        <f aca="false">Tests!F$58</f>
        <v>1</v>
      </c>
      <c r="B50" s="331" t="s">
        <v>300</v>
      </c>
      <c r="C50" s="331"/>
      <c r="D50" s="331"/>
      <c r="E50" s="331"/>
      <c r="F50" s="332" t="str">
        <f aca="false">$F$6</f>
        <v>Nombre de répétitions de la fiche de test</v>
      </c>
      <c r="G50" s="332"/>
      <c r="H50" s="332"/>
      <c r="I50" s="333" t="n">
        <f aca="false">Tests!F$58</f>
        <v>1</v>
      </c>
    </row>
    <row r="51" customFormat="false" ht="20.25" hidden="false" customHeight="true" outlineLevel="0" collapsed="false">
      <c r="A51" s="318" t="n">
        <f aca="false">A50</f>
        <v>1</v>
      </c>
      <c r="B51" s="331"/>
      <c r="C51" s="331"/>
      <c r="D51" s="331"/>
      <c r="E51" s="331"/>
      <c r="F51" s="332" t="s">
        <v>136</v>
      </c>
      <c r="G51" s="332"/>
      <c r="H51" s="332"/>
      <c r="I51" s="334" t="n">
        <v>0</v>
      </c>
      <c r="K51" s="335" t="str">
        <f aca="false">'PAI-1'!$K$99</f>
        <v>Indiquez ici combien de fois la fiche de test a déjà été jouée. A mettre à jour à chaque itération de la fiche de test. 
Si vous ne renseignez pas cette valeur, l'avancement dans l'onglet test restera à 0.</v>
      </c>
    </row>
    <row r="52" customFormat="false" ht="20.25" hidden="false" customHeight="true" outlineLevel="0" collapsed="false">
      <c r="A52" s="318" t="n">
        <f aca="false">Tests!F$58</f>
        <v>1</v>
      </c>
      <c r="B52" s="336" t="s">
        <v>598</v>
      </c>
      <c r="C52" s="336"/>
      <c r="D52" s="336"/>
      <c r="E52" s="336"/>
      <c r="F52" s="337" t="str">
        <f aca="false">'PAI-1'!$F$8</f>
        <v>Correct</v>
      </c>
      <c r="G52" s="337"/>
      <c r="H52" s="337"/>
      <c r="I52" s="338" t="n">
        <f aca="false">IF((COUNTA(G62:G65)-COUNTIF(G62:G65,"n.a."))=0,0,IF($I50=0,0,COUNTIF(G62:G65,"Correct")/(COUNTA(G62:G65)-COUNTIF(G62:G65,"n.a."))))</f>
        <v>0</v>
      </c>
    </row>
    <row r="53" customFormat="false" ht="20.25" hidden="false" customHeight="true" outlineLevel="0" collapsed="false">
      <c r="A53" s="318" t="n">
        <f aca="false">Tests!F$58</f>
        <v>1</v>
      </c>
      <c r="B53" s="336"/>
      <c r="C53" s="336"/>
      <c r="D53" s="336"/>
      <c r="E53" s="336"/>
      <c r="F53" s="337" t="str">
        <f aca="false">'PAI-1'!$F$9</f>
        <v>Incorrect</v>
      </c>
      <c r="G53" s="337"/>
      <c r="H53" s="337"/>
      <c r="I53" s="338" t="n">
        <f aca="false">IF((COUNTA(G62:G65)-COUNTIF(G62:G65,"n.a."))=0,0,IF($I50=0,0,COUNTIF(G62:G65,"Incorrect")/(COUNTA(G62:G65)-COUNTIF(G62:G65,"n.a."))))</f>
        <v>0</v>
      </c>
    </row>
    <row r="54" customFormat="false" ht="20.25" hidden="false" customHeight="true" outlineLevel="0" collapsed="false">
      <c r="A54" s="318" t="n">
        <f aca="false">Tests!F$58</f>
        <v>1</v>
      </c>
      <c r="B54" s="336"/>
      <c r="C54" s="336"/>
      <c r="D54" s="336"/>
      <c r="E54" s="336"/>
      <c r="F54" s="337" t="str">
        <f aca="false">'PAI-1'!$F$10</f>
        <v>Réserve</v>
      </c>
      <c r="G54" s="337"/>
      <c r="H54" s="337"/>
      <c r="I54" s="338" t="n">
        <f aca="false">IF((COUNTA(G62:G65)-COUNTIF(G62:G65,"n.a."))=0,0,IF($I50=0,0,COUNTIF(G62:G65,"Réserve")/(COUNTA(G62:G65)-COUNTIF(G62:G65,"n.a."))))</f>
        <v>0</v>
      </c>
    </row>
    <row r="55" customFormat="false" ht="20.25" hidden="false" customHeight="true" outlineLevel="0" collapsed="false">
      <c r="A55" s="318" t="n">
        <f aca="false">A54</f>
        <v>1</v>
      </c>
      <c r="B55" s="336"/>
      <c r="C55" s="336"/>
      <c r="D55" s="336"/>
      <c r="E55" s="336"/>
      <c r="F55" s="337" t="str">
        <f aca="false">'PAI-1'!$F$11</f>
        <v>A réaliser</v>
      </c>
      <c r="G55" s="337"/>
      <c r="H55" s="337"/>
      <c r="I55" s="338" t="n">
        <f aca="false">IF((COUNTA(G62:G65)-COUNTIF(G62:G65,"n.a."))=0,0,IF($I50=0,0,COUNTIF(G62:G65,"A réaliser")/(COUNTA(G62:G65)-COUNTIF(G62:G65,"n.a."))))</f>
        <v>1</v>
      </c>
    </row>
    <row r="56" customFormat="false" ht="20.25" hidden="false" customHeight="true" outlineLevel="0" collapsed="false">
      <c r="A56" s="318" t="n">
        <f aca="false">Tests!F$58</f>
        <v>1</v>
      </c>
      <c r="B56" s="336"/>
      <c r="C56" s="336"/>
      <c r="D56" s="336"/>
      <c r="E56" s="336"/>
      <c r="F56" s="337" t="str">
        <f aca="false">'PAI-1'!$F$12</f>
        <v>FT Anomalies</v>
      </c>
      <c r="G56" s="337"/>
      <c r="H56" s="337"/>
      <c r="I56" s="339" t="n">
        <f aca="false">IF($I50=0,0,COUNTIF(H62:I65,"Anomalie"))</f>
        <v>0</v>
      </c>
    </row>
    <row r="57" customFormat="false" ht="20.25" hidden="false" customHeight="true" outlineLevel="0" collapsed="false">
      <c r="A57" s="318" t="n">
        <f aca="false">Tests!F$58</f>
        <v>1</v>
      </c>
      <c r="B57" s="336"/>
      <c r="C57" s="336"/>
      <c r="D57" s="336"/>
      <c r="E57" s="336"/>
      <c r="F57" s="337" t="str">
        <f aca="false">'PAI-1'!$F$13</f>
        <v>FT Evolutions</v>
      </c>
      <c r="G57" s="337"/>
      <c r="H57" s="337"/>
      <c r="I57" s="339" t="n">
        <f aca="false">IF($I50=0,0,COUNTIF(H62:I65,"Evolution"))</f>
        <v>0</v>
      </c>
    </row>
    <row r="58" customFormat="false" ht="20.25" hidden="false" customHeight="true" outlineLevel="0" collapsed="false">
      <c r="A58" s="318" t="n">
        <f aca="false">Tests!F$58</f>
        <v>1</v>
      </c>
      <c r="B58" s="340" t="s">
        <v>306</v>
      </c>
      <c r="C58" s="340"/>
      <c r="D58" s="340"/>
      <c r="E58" s="340"/>
      <c r="F58" s="340"/>
      <c r="G58" s="340"/>
      <c r="H58" s="340"/>
      <c r="I58" s="340"/>
    </row>
    <row r="59" customFormat="false" ht="59.25" hidden="false" customHeight="true" outlineLevel="0" collapsed="false">
      <c r="A59" s="318" t="n">
        <f aca="false">Tests!F$58</f>
        <v>1</v>
      </c>
      <c r="B59" s="336" t="s">
        <v>590</v>
      </c>
      <c r="C59" s="336"/>
      <c r="D59" s="336"/>
      <c r="E59" s="336"/>
      <c r="F59" s="336"/>
      <c r="G59" s="336"/>
      <c r="H59" s="336"/>
      <c r="I59" s="336"/>
    </row>
    <row r="60" customFormat="false" ht="28.5" hidden="false" customHeight="true" outlineLevel="0" collapsed="false">
      <c r="A60" s="318" t="n">
        <f aca="false">Tests!F$58</f>
        <v>1</v>
      </c>
      <c r="B60" s="336"/>
      <c r="C60" s="336"/>
      <c r="D60" s="336"/>
      <c r="E60" s="336"/>
      <c r="F60" s="336"/>
      <c r="G60" s="336"/>
      <c r="H60" s="336"/>
      <c r="I60" s="336"/>
    </row>
    <row r="61" customFormat="false" ht="26.25" hidden="false" customHeight="true" outlineLevel="0" collapsed="false">
      <c r="A61" s="318" t="n">
        <f aca="false">Tests!F$58</f>
        <v>1</v>
      </c>
      <c r="B61" s="342" t="s">
        <v>308</v>
      </c>
      <c r="C61" s="342"/>
      <c r="D61" s="342" t="s">
        <v>309</v>
      </c>
      <c r="E61" s="342"/>
      <c r="F61" s="342"/>
      <c r="G61" s="342" t="s">
        <v>310</v>
      </c>
      <c r="H61" s="342" t="s">
        <v>311</v>
      </c>
      <c r="I61" s="342"/>
    </row>
    <row r="62" customFormat="false" ht="112.5" hidden="false" customHeight="true" outlineLevel="0" collapsed="false">
      <c r="A62" s="318" t="n">
        <f aca="false">Tests!F$58</f>
        <v>1</v>
      </c>
      <c r="B62" s="285" t="n">
        <v>1</v>
      </c>
      <c r="C62" s="344" t="s">
        <v>599</v>
      </c>
      <c r="D62" s="344" t="s">
        <v>600</v>
      </c>
      <c r="E62" s="344"/>
      <c r="F62" s="344"/>
      <c r="G62" s="345" t="s">
        <v>11</v>
      </c>
      <c r="H62" s="345" t="s">
        <v>314</v>
      </c>
      <c r="I62" s="345"/>
      <c r="K62"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3" customFormat="false" ht="38.25" hidden="false" customHeight="true" outlineLevel="0" collapsed="false">
      <c r="A63" s="318" t="n">
        <f aca="false">Tests!F$58</f>
        <v>1</v>
      </c>
      <c r="B63" s="351" t="n">
        <v>2</v>
      </c>
      <c r="C63" s="344" t="s">
        <v>601</v>
      </c>
      <c r="D63" s="344" t="s">
        <v>602</v>
      </c>
      <c r="E63" s="344"/>
      <c r="F63" s="344"/>
      <c r="G63" s="345" t="s">
        <v>11</v>
      </c>
      <c r="H63" s="345" t="s">
        <v>314</v>
      </c>
      <c r="I63" s="345"/>
      <c r="K63" s="380"/>
    </row>
    <row r="64" customFormat="false" ht="64.5" hidden="false" customHeight="true" outlineLevel="0" collapsed="false">
      <c r="A64" s="318" t="n">
        <f aca="false">Tests!F$58</f>
        <v>1</v>
      </c>
      <c r="B64" s="351"/>
      <c r="C64" s="344"/>
      <c r="D64" s="344" t="s">
        <v>586</v>
      </c>
      <c r="E64" s="344"/>
      <c r="F64" s="344"/>
      <c r="G64" s="345" t="s">
        <v>11</v>
      </c>
      <c r="H64" s="345" t="s">
        <v>314</v>
      </c>
      <c r="I64" s="345"/>
      <c r="K64" s="380"/>
    </row>
    <row r="65" customFormat="false" ht="52.5" hidden="false" customHeight="true" outlineLevel="0" collapsed="false">
      <c r="A65" s="318" t="n">
        <f aca="false">Tests!F$58</f>
        <v>1</v>
      </c>
      <c r="B65" s="351"/>
      <c r="C65" s="344"/>
      <c r="D65" s="344" t="s">
        <v>595</v>
      </c>
      <c r="E65" s="344"/>
      <c r="F65" s="344"/>
      <c r="G65" s="345" t="s">
        <v>11</v>
      </c>
      <c r="H65" s="345" t="s">
        <v>314</v>
      </c>
      <c r="I65" s="345"/>
      <c r="K65" s="380"/>
    </row>
    <row r="66" customFormat="false" ht="12.75" hidden="false" customHeight="true" outlineLevel="0" collapsed="false">
      <c r="A66" s="318" t="n">
        <f aca="false">Tests!F$58</f>
        <v>1</v>
      </c>
      <c r="B66" s="347" t="s">
        <v>320</v>
      </c>
      <c r="C66" s="347"/>
      <c r="D66" s="347"/>
      <c r="E66" s="347"/>
      <c r="F66" s="347"/>
      <c r="G66" s="347"/>
      <c r="H66" s="347"/>
      <c r="I66" s="347"/>
    </row>
    <row r="67" customFormat="false" ht="41.25" hidden="false" customHeight="true" outlineLevel="0" collapsed="false">
      <c r="A67" s="318" t="n">
        <f aca="false">Tests!F$58</f>
        <v>1</v>
      </c>
      <c r="B67" s="348"/>
      <c r="C67" s="348"/>
      <c r="D67" s="348"/>
      <c r="E67" s="348"/>
      <c r="F67" s="348"/>
      <c r="G67" s="348"/>
      <c r="H67" s="348"/>
      <c r="I67" s="348"/>
    </row>
    <row r="69" customFormat="false" ht="22.5" hidden="false" customHeight="true" outlineLevel="0" collapsed="false">
      <c r="A69" s="318" t="n">
        <f aca="false">Tests!F$59</f>
        <v>1</v>
      </c>
      <c r="B69" s="389" t="s">
        <v>44</v>
      </c>
      <c r="C69" s="389"/>
      <c r="D69" s="390" t="str">
        <f aca="false">D$1</f>
        <v>Consommations maillées</v>
      </c>
      <c r="E69" s="391" t="s">
        <v>603</v>
      </c>
      <c r="F69" s="391"/>
      <c r="G69" s="391"/>
      <c r="H69" s="391"/>
      <c r="I69" s="391"/>
    </row>
    <row r="70" customFormat="false" ht="35.25" hidden="false" customHeight="true" outlineLevel="0" collapsed="false">
      <c r="A70" s="318" t="n">
        <f aca="false">Tests!F$59</f>
        <v>1</v>
      </c>
      <c r="B70" s="389" t="s">
        <v>295</v>
      </c>
      <c r="C70" s="389"/>
      <c r="D70" s="392" t="s">
        <v>604</v>
      </c>
      <c r="E70" s="391"/>
      <c r="F70" s="391"/>
      <c r="G70" s="391"/>
      <c r="H70" s="391"/>
      <c r="I70" s="391"/>
    </row>
    <row r="71" customFormat="false" ht="12.75" hidden="false" customHeight="true" outlineLevel="0" collapsed="false">
      <c r="A71" s="318" t="n">
        <f aca="false">Tests!F$59</f>
        <v>1</v>
      </c>
      <c r="B71" s="327" t="s">
        <v>297</v>
      </c>
      <c r="C71" s="327"/>
      <c r="D71" s="327"/>
      <c r="E71" s="328" t="s">
        <v>298</v>
      </c>
      <c r="F71" s="328" t="s">
        <v>299</v>
      </c>
      <c r="G71" s="328"/>
      <c r="H71" s="328"/>
      <c r="I71" s="328"/>
    </row>
    <row r="72" customFormat="false" ht="36" hidden="false" customHeight="true" outlineLevel="0" collapsed="false">
      <c r="A72" s="318" t="n">
        <f aca="false">Tests!F$59</f>
        <v>1</v>
      </c>
      <c r="B72" s="329"/>
      <c r="C72" s="329"/>
      <c r="D72" s="329"/>
      <c r="E72" s="330"/>
      <c r="F72" s="329"/>
      <c r="G72" s="329"/>
      <c r="H72" s="329"/>
      <c r="I72" s="329"/>
    </row>
    <row r="73" customFormat="false" ht="20.25" hidden="false" customHeight="true" outlineLevel="0" collapsed="false">
      <c r="A73" s="318" t="n">
        <f aca="false">Tests!F$59</f>
        <v>1</v>
      </c>
      <c r="B73" s="331" t="s">
        <v>300</v>
      </c>
      <c r="C73" s="331"/>
      <c r="D73" s="331"/>
      <c r="E73" s="331"/>
      <c r="F73" s="332" t="str">
        <f aca="false">$F$6</f>
        <v>Nombre de répétitions de la fiche de test</v>
      </c>
      <c r="G73" s="332"/>
      <c r="H73" s="332"/>
      <c r="I73" s="333" t="n">
        <f aca="false">Tests!F$59</f>
        <v>1</v>
      </c>
    </row>
    <row r="74" customFormat="false" ht="12.95" hidden="false" customHeight="true" outlineLevel="0" collapsed="false">
      <c r="A74" s="318" t="n">
        <f aca="false">A73</f>
        <v>1</v>
      </c>
      <c r="B74" s="331"/>
      <c r="C74" s="331"/>
      <c r="D74" s="331"/>
      <c r="E74" s="331"/>
      <c r="F74" s="332" t="s">
        <v>136</v>
      </c>
      <c r="G74" s="332"/>
      <c r="H74" s="332"/>
      <c r="I74" s="334" t="n">
        <v>0</v>
      </c>
      <c r="K74" s="335" t="str">
        <f aca="false">'PAI-1'!$K$99</f>
        <v>Indiquez ici combien de fois la fiche de test a déjà été jouée. A mettre à jour à chaque itération de la fiche de test. 
Si vous ne renseignez pas cette valeur, l'avancement dans l'onglet test restera à 0.</v>
      </c>
    </row>
    <row r="75" customFormat="false" ht="20.25" hidden="false" customHeight="true" outlineLevel="0" collapsed="false">
      <c r="A75" s="318" t="n">
        <f aca="false">Tests!F$59</f>
        <v>1</v>
      </c>
      <c r="B75" s="336" t="s">
        <v>605</v>
      </c>
      <c r="C75" s="336"/>
      <c r="D75" s="336"/>
      <c r="E75" s="336"/>
      <c r="F75" s="337" t="str">
        <f aca="false">'PAI-1'!$F$8</f>
        <v>Correct</v>
      </c>
      <c r="G75" s="337"/>
      <c r="H75" s="337"/>
      <c r="I75" s="338" t="n">
        <f aca="false">IF((COUNTA(G85:G87)-COUNTIF(G85:G87,"n.a."))=0,0,IF(I73=0,0,COUNTIF(G85:G87,"Correct")/(COUNTA(G85:G87)-COUNTIF(G85:G87,"n.a."))))</f>
        <v>0</v>
      </c>
    </row>
    <row r="76" customFormat="false" ht="20.25" hidden="false" customHeight="true" outlineLevel="0" collapsed="false">
      <c r="A76" s="318" t="n">
        <f aca="false">Tests!F$59</f>
        <v>1</v>
      </c>
      <c r="B76" s="336"/>
      <c r="C76" s="336"/>
      <c r="D76" s="336"/>
      <c r="E76" s="336"/>
      <c r="F76" s="337" t="str">
        <f aca="false">'PAI-1'!$F$9</f>
        <v>Incorrect</v>
      </c>
      <c r="G76" s="337"/>
      <c r="H76" s="337"/>
      <c r="I76" s="338" t="n">
        <f aca="false">IF((COUNTA(G85:G87)-COUNTIF(G85:G87,"n.a."))=0,0,IF(I73=0,0,COUNTIF(G85:G87,"Incorrect")/(COUNTA(G85:G87)-COUNTIF(G85:G87,"n.a."))))</f>
        <v>0</v>
      </c>
    </row>
    <row r="77" customFormat="false" ht="20.25" hidden="false" customHeight="true" outlineLevel="0" collapsed="false">
      <c r="A77" s="318" t="n">
        <f aca="false">Tests!F$59</f>
        <v>1</v>
      </c>
      <c r="B77" s="336"/>
      <c r="C77" s="336"/>
      <c r="D77" s="336"/>
      <c r="E77" s="336"/>
      <c r="F77" s="337" t="str">
        <f aca="false">'PAI-1'!$F$10</f>
        <v>Réserve</v>
      </c>
      <c r="G77" s="337"/>
      <c r="H77" s="337"/>
      <c r="I77" s="338" t="n">
        <f aca="false">IF((COUNTA(G85:G87)-COUNTIF(G85:G87,"n.a."))=0,0,IF(I73=0,0,COUNTIF(G85:G87,"Réserve")/(COUNTA(G85:G87)-COUNTIF(G85:G87,"n.a."))))</f>
        <v>0</v>
      </c>
    </row>
    <row r="78" customFormat="false" ht="20.25" hidden="false" customHeight="true" outlineLevel="0" collapsed="false">
      <c r="A78" s="318" t="n">
        <f aca="false">A77</f>
        <v>1</v>
      </c>
      <c r="B78" s="336"/>
      <c r="C78" s="336"/>
      <c r="D78" s="336"/>
      <c r="E78" s="336"/>
      <c r="F78" s="337" t="str">
        <f aca="false">'PAI-1'!$F$11</f>
        <v>A réaliser</v>
      </c>
      <c r="G78" s="337"/>
      <c r="H78" s="337"/>
      <c r="I78" s="338" t="n">
        <f aca="false">IF((COUNTA(G85:G87)-COUNTIF(G85:G87,"n.a."))=0,0,IF(I73=0,0,COUNTIF(G85:G87,"A réaliser")/(COUNTA(G85:G87)-COUNTIF(G85:G87,"n.a."))))</f>
        <v>1</v>
      </c>
    </row>
    <row r="79" customFormat="false" ht="20.25" hidden="false" customHeight="true" outlineLevel="0" collapsed="false">
      <c r="A79" s="318" t="n">
        <f aca="false">Tests!F$59</f>
        <v>1</v>
      </c>
      <c r="B79" s="336"/>
      <c r="C79" s="336"/>
      <c r="D79" s="336"/>
      <c r="E79" s="336"/>
      <c r="F79" s="337" t="str">
        <f aca="false">'PAI-1'!$F$12</f>
        <v>FT Anomalies</v>
      </c>
      <c r="G79" s="337"/>
      <c r="H79" s="337"/>
      <c r="I79" s="339" t="n">
        <f aca="false">IF(I73=0,0,COUNTIF(H85:I87,"Anomalie"))</f>
        <v>0</v>
      </c>
    </row>
    <row r="80" customFormat="false" ht="20.25" hidden="false" customHeight="true" outlineLevel="0" collapsed="false">
      <c r="A80" s="318" t="n">
        <f aca="false">Tests!F$59</f>
        <v>1</v>
      </c>
      <c r="B80" s="336"/>
      <c r="C80" s="336"/>
      <c r="D80" s="336"/>
      <c r="E80" s="336"/>
      <c r="F80" s="337" t="str">
        <f aca="false">'PAI-1'!$F$13</f>
        <v>FT Evolutions</v>
      </c>
      <c r="G80" s="337"/>
      <c r="H80" s="337"/>
      <c r="I80" s="339" t="n">
        <f aca="false">IF(I73=0,0,COUNTIF(H85:I87,"Evolution"))</f>
        <v>0</v>
      </c>
    </row>
    <row r="81" customFormat="false" ht="20.25" hidden="false" customHeight="true" outlineLevel="0" collapsed="false">
      <c r="A81" s="318" t="n">
        <f aca="false">Tests!F$59</f>
        <v>1</v>
      </c>
      <c r="B81" s="340" t="s">
        <v>306</v>
      </c>
      <c r="C81" s="340"/>
      <c r="D81" s="340"/>
      <c r="E81" s="340"/>
      <c r="F81" s="340"/>
      <c r="G81" s="340"/>
      <c r="H81" s="340"/>
      <c r="I81" s="340"/>
    </row>
    <row r="82" customFormat="false" ht="59.25" hidden="false" customHeight="true" outlineLevel="0" collapsed="false">
      <c r="A82" s="318" t="n">
        <f aca="false">Tests!F$59</f>
        <v>1</v>
      </c>
      <c r="B82" s="336" t="s">
        <v>606</v>
      </c>
      <c r="C82" s="336"/>
      <c r="D82" s="336"/>
      <c r="E82" s="336"/>
      <c r="F82" s="336"/>
      <c r="G82" s="336"/>
      <c r="H82" s="336"/>
      <c r="I82" s="336"/>
    </row>
    <row r="83" customFormat="false" ht="38.1" hidden="false" customHeight="true" outlineLevel="0" collapsed="false">
      <c r="A83" s="318" t="n">
        <f aca="false">Tests!F$59</f>
        <v>1</v>
      </c>
      <c r="B83" s="336"/>
      <c r="C83" s="336"/>
      <c r="D83" s="336"/>
      <c r="E83" s="336"/>
      <c r="F83" s="336"/>
      <c r="G83" s="336"/>
      <c r="H83" s="336"/>
      <c r="I83" s="336"/>
    </row>
    <row r="84" customFormat="false" ht="26.25" hidden="false" customHeight="true" outlineLevel="0" collapsed="false">
      <c r="A84" s="318" t="n">
        <f aca="false">Tests!F$59</f>
        <v>1</v>
      </c>
      <c r="B84" s="342" t="s">
        <v>308</v>
      </c>
      <c r="C84" s="342"/>
      <c r="D84" s="342" t="s">
        <v>309</v>
      </c>
      <c r="E84" s="342"/>
      <c r="F84" s="342"/>
      <c r="G84" s="342" t="s">
        <v>310</v>
      </c>
      <c r="H84" s="342" t="s">
        <v>311</v>
      </c>
      <c r="I84" s="342"/>
    </row>
    <row r="85" customFormat="false" ht="114.75" hidden="false" customHeight="true" outlineLevel="0" collapsed="false">
      <c r="A85" s="318" t="n">
        <f aca="false">Tests!F$59</f>
        <v>1</v>
      </c>
      <c r="B85" s="285" t="n">
        <v>1</v>
      </c>
      <c r="C85" s="344" t="s">
        <v>607</v>
      </c>
      <c r="D85" s="344" t="s">
        <v>608</v>
      </c>
      <c r="E85" s="344"/>
      <c r="F85" s="344"/>
      <c r="G85" s="345" t="s">
        <v>11</v>
      </c>
      <c r="H85" s="345" t="s">
        <v>314</v>
      </c>
      <c r="I85" s="345"/>
      <c r="K85"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86" customFormat="false" ht="38.25" hidden="false" customHeight="true" outlineLevel="0" collapsed="false">
      <c r="A86" s="318" t="n">
        <f aca="false">Tests!F$59</f>
        <v>1</v>
      </c>
      <c r="B86" s="351" t="n">
        <v>2</v>
      </c>
      <c r="C86" s="344" t="s">
        <v>316</v>
      </c>
      <c r="D86" s="344" t="s">
        <v>609</v>
      </c>
      <c r="E86" s="344"/>
      <c r="F86" s="344"/>
      <c r="G86" s="345" t="s">
        <v>11</v>
      </c>
      <c r="H86" s="345" t="s">
        <v>314</v>
      </c>
      <c r="I86" s="345"/>
      <c r="K86" s="380"/>
    </row>
    <row r="87" customFormat="false" ht="12.75" hidden="false" customHeight="true" outlineLevel="0" collapsed="false">
      <c r="A87" s="318" t="n">
        <f aca="false">Tests!F$59</f>
        <v>1</v>
      </c>
      <c r="B87" s="351"/>
      <c r="C87" s="344"/>
      <c r="D87" s="344" t="s">
        <v>610</v>
      </c>
      <c r="E87" s="344"/>
      <c r="F87" s="344"/>
      <c r="G87" s="345" t="s">
        <v>11</v>
      </c>
      <c r="H87" s="345" t="s">
        <v>314</v>
      </c>
      <c r="I87" s="345"/>
      <c r="K87" s="380"/>
    </row>
    <row r="88" customFormat="false" ht="12.75" hidden="false" customHeight="true" outlineLevel="0" collapsed="false">
      <c r="A88" s="318" t="n">
        <f aca="false">Tests!F$59</f>
        <v>1</v>
      </c>
      <c r="B88" s="347" t="s">
        <v>320</v>
      </c>
      <c r="C88" s="347"/>
      <c r="D88" s="347"/>
      <c r="E88" s="347"/>
      <c r="F88" s="347"/>
      <c r="G88" s="347"/>
      <c r="H88" s="347"/>
      <c r="I88" s="347"/>
    </row>
    <row r="89" customFormat="false" ht="41.25" hidden="false" customHeight="true" outlineLevel="0" collapsed="false">
      <c r="A89" s="318" t="n">
        <f aca="false">Tests!F$59</f>
        <v>1</v>
      </c>
      <c r="B89" s="348"/>
      <c r="C89" s="348"/>
      <c r="D89" s="348"/>
      <c r="E89" s="348"/>
      <c r="F89" s="348"/>
      <c r="G89" s="348"/>
      <c r="H89" s="348"/>
      <c r="I89" s="348"/>
    </row>
  </sheetData>
  <sheetProtection sheet="true" password="c6b8" formatCells="false" formatColumns="false" formatRows="false" insertColumns="false"/>
  <autoFilter ref="A1:A98"/>
  <mergeCells count="134">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20"/>
    <mergeCell ref="B19:B20"/>
    <mergeCell ref="C19:C20"/>
    <mergeCell ref="D19:F19"/>
    <mergeCell ref="H19:I19"/>
    <mergeCell ref="D20:F20"/>
    <mergeCell ref="H20:I20"/>
    <mergeCell ref="B21:I21"/>
    <mergeCell ref="B22:I22"/>
    <mergeCell ref="B24:C24"/>
    <mergeCell ref="E24:I25"/>
    <mergeCell ref="B25:C25"/>
    <mergeCell ref="B26:D26"/>
    <mergeCell ref="F26:I26"/>
    <mergeCell ref="B27:D27"/>
    <mergeCell ref="F27:I27"/>
    <mergeCell ref="B28:E29"/>
    <mergeCell ref="F28:H28"/>
    <mergeCell ref="F29:H29"/>
    <mergeCell ref="B30:E35"/>
    <mergeCell ref="F30:H30"/>
    <mergeCell ref="F31:H31"/>
    <mergeCell ref="F32:H32"/>
    <mergeCell ref="F33:H33"/>
    <mergeCell ref="F34:H34"/>
    <mergeCell ref="F35:H35"/>
    <mergeCell ref="B36:I36"/>
    <mergeCell ref="B37:I38"/>
    <mergeCell ref="B39:C39"/>
    <mergeCell ref="D39:F39"/>
    <mergeCell ref="H39:I39"/>
    <mergeCell ref="D40:F40"/>
    <mergeCell ref="H40:I40"/>
    <mergeCell ref="K40:K42"/>
    <mergeCell ref="B41:B42"/>
    <mergeCell ref="C41:C42"/>
    <mergeCell ref="D41:F41"/>
    <mergeCell ref="H41:I41"/>
    <mergeCell ref="D42:F42"/>
    <mergeCell ref="H42:I42"/>
    <mergeCell ref="B43:I43"/>
    <mergeCell ref="B44:I44"/>
    <mergeCell ref="B46:C46"/>
    <mergeCell ref="E46:I47"/>
    <mergeCell ref="B47:C47"/>
    <mergeCell ref="B48:D48"/>
    <mergeCell ref="F48:I48"/>
    <mergeCell ref="B49:D49"/>
    <mergeCell ref="F49:I49"/>
    <mergeCell ref="B50:E51"/>
    <mergeCell ref="F50:H50"/>
    <mergeCell ref="F51:H51"/>
    <mergeCell ref="B52:E57"/>
    <mergeCell ref="F52:H52"/>
    <mergeCell ref="F53:H53"/>
    <mergeCell ref="F54:H54"/>
    <mergeCell ref="F55:H55"/>
    <mergeCell ref="F56:H56"/>
    <mergeCell ref="F57:H57"/>
    <mergeCell ref="B58:I58"/>
    <mergeCell ref="B59:I60"/>
    <mergeCell ref="B61:C61"/>
    <mergeCell ref="D61:F61"/>
    <mergeCell ref="H61:I61"/>
    <mergeCell ref="D62:F62"/>
    <mergeCell ref="H62:I62"/>
    <mergeCell ref="K62:K65"/>
    <mergeCell ref="B63:B65"/>
    <mergeCell ref="C63:C65"/>
    <mergeCell ref="D63:F63"/>
    <mergeCell ref="H63:I63"/>
    <mergeCell ref="D64:F64"/>
    <mergeCell ref="H64:I64"/>
    <mergeCell ref="D65:F65"/>
    <mergeCell ref="H65:I65"/>
    <mergeCell ref="B66:I66"/>
    <mergeCell ref="B67:I67"/>
    <mergeCell ref="B69:C69"/>
    <mergeCell ref="E69:I70"/>
    <mergeCell ref="B70:C70"/>
    <mergeCell ref="B71:D71"/>
    <mergeCell ref="F71:I71"/>
    <mergeCell ref="B72:D72"/>
    <mergeCell ref="F72:I72"/>
    <mergeCell ref="B73:E74"/>
    <mergeCell ref="F73:H73"/>
    <mergeCell ref="F74:H74"/>
    <mergeCell ref="B75:E80"/>
    <mergeCell ref="F75:H75"/>
    <mergeCell ref="F76:H76"/>
    <mergeCell ref="F77:H77"/>
    <mergeCell ref="F78:H78"/>
    <mergeCell ref="F79:H79"/>
    <mergeCell ref="F80:H80"/>
    <mergeCell ref="B81:I81"/>
    <mergeCell ref="B82:I83"/>
    <mergeCell ref="B84:C84"/>
    <mergeCell ref="D84:F84"/>
    <mergeCell ref="H84:I84"/>
    <mergeCell ref="D85:F85"/>
    <mergeCell ref="H85:I85"/>
    <mergeCell ref="K85:K87"/>
    <mergeCell ref="B86:B87"/>
    <mergeCell ref="C86:C87"/>
    <mergeCell ref="D86:F86"/>
    <mergeCell ref="H86:I86"/>
    <mergeCell ref="D87:F87"/>
    <mergeCell ref="H87:I87"/>
    <mergeCell ref="B88:I88"/>
    <mergeCell ref="B89:I89"/>
  </mergeCells>
  <dataValidations count="3">
    <dataValidation allowBlank="true" errorStyle="stop" operator="between" showDropDown="false" showErrorMessage="true" showInputMessage="false" sqref="H18:H20 H40:H42 H62:H65 H85:H87" type="list">
      <formula1>"Anomalie,Evolution,Aucune"</formula1>
      <formula2>0</formula2>
    </dataValidation>
    <dataValidation allowBlank="true" errorStyle="stop" operator="between" showDropDown="false" showErrorMessage="true" showInputMessage="false" sqref="J7 G18:G20 G40:G42 G62:G65 G85:G87"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29 I51 I74"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3" manualBreakCount="3">
    <brk id="22" man="true" max="16383" min="0"/>
    <brk id="44" man="true" max="16383" min="0"/>
    <brk id="6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44" activeCellId="0" sqref="B44:I45"/>
    </sheetView>
  </sheetViews>
  <sheetFormatPr defaultColWidth="11.41796875" defaultRowHeight="12.75" zeroHeight="false" outlineLevelRow="0" outlineLevelCol="0"/>
  <cols>
    <col collapsed="false" customWidth="true" hidden="false" outlineLevel="0" max="1" min="1" style="318" width="8.41"/>
    <col collapsed="false" customWidth="true" hidden="false" outlineLevel="0" max="2" min="2" style="318" width="4.56"/>
    <col collapsed="false" customWidth="true" hidden="false" outlineLevel="0" max="3" min="3" style="319" width="25.99"/>
    <col collapsed="false" customWidth="true" hidden="false" outlineLevel="0" max="4" min="4" style="319" width="43.41"/>
    <col collapsed="false" customWidth="true" hidden="false" outlineLevel="0" max="5" min="5" style="319" width="10.85"/>
    <col collapsed="false" customWidth="true" hidden="false" outlineLevel="0" max="6" min="6" style="319" width="12.85"/>
    <col collapsed="false" customWidth="true" hidden="false" outlineLevel="0" max="7" min="7" style="319" width="11.56"/>
    <col collapsed="false" customWidth="true" hidden="false" outlineLevel="0" max="8" min="8" style="319" width="6.13"/>
    <col collapsed="false" customWidth="true" hidden="false" outlineLevel="0" max="9" min="9" style="319" width="10.13"/>
    <col collapsed="false" customWidth="false" hidden="false" outlineLevel="0" max="10" min="10" style="319" width="11.42"/>
    <col collapsed="false" customWidth="true" hidden="false" outlineLevel="0" max="11" min="11" style="2" width="67.14"/>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73</v>
      </c>
    </row>
    <row r="2" customFormat="false" ht="22.5" hidden="false" customHeight="true" outlineLevel="0" collapsed="false">
      <c r="A2" s="318" t="n">
        <f aca="false">Tests!F$60</f>
        <v>1</v>
      </c>
      <c r="B2" s="397" t="s">
        <v>44</v>
      </c>
      <c r="C2" s="397"/>
      <c r="D2" s="398" t="str">
        <f aca="false">D$1</f>
        <v>Remontées d'informations Véhicules</v>
      </c>
      <c r="E2" s="399" t="s">
        <v>611</v>
      </c>
      <c r="F2" s="399"/>
      <c r="G2" s="399"/>
      <c r="H2" s="399"/>
      <c r="I2" s="399"/>
    </row>
    <row r="3" customFormat="false" ht="35.25" hidden="false" customHeight="true" outlineLevel="0" collapsed="false">
      <c r="A3" s="318" t="n">
        <f aca="false">Tests!F$60</f>
        <v>1</v>
      </c>
      <c r="B3" s="397" t="s">
        <v>295</v>
      </c>
      <c r="C3" s="397"/>
      <c r="D3" s="400" t="s">
        <v>612</v>
      </c>
      <c r="E3" s="399"/>
      <c r="F3" s="399"/>
      <c r="G3" s="399"/>
      <c r="H3" s="399"/>
      <c r="I3" s="399"/>
    </row>
    <row r="4" customFormat="false" ht="12.75" hidden="false" customHeight="true" outlineLevel="0" collapsed="false">
      <c r="A4" s="318" t="n">
        <f aca="false">Tests!F$60</f>
        <v>1</v>
      </c>
      <c r="B4" s="327" t="s">
        <v>297</v>
      </c>
      <c r="C4" s="327"/>
      <c r="D4" s="327"/>
      <c r="E4" s="328" t="s">
        <v>298</v>
      </c>
      <c r="F4" s="328" t="s">
        <v>299</v>
      </c>
      <c r="G4" s="328"/>
      <c r="H4" s="328"/>
      <c r="I4" s="328"/>
    </row>
    <row r="5" customFormat="false" ht="36" hidden="false" customHeight="true" outlineLevel="0" collapsed="false">
      <c r="A5" s="318" t="n">
        <f aca="false">Tests!F$60</f>
        <v>1</v>
      </c>
      <c r="B5" s="329"/>
      <c r="C5" s="329"/>
      <c r="D5" s="329"/>
      <c r="E5" s="330"/>
      <c r="F5" s="329"/>
      <c r="G5" s="329"/>
      <c r="H5" s="329"/>
      <c r="I5" s="329"/>
    </row>
    <row r="6" customFormat="false" ht="20.25" hidden="false" customHeight="true" outlineLevel="0" collapsed="false">
      <c r="A6" s="318" t="n">
        <f aca="false">Tests!F$60</f>
        <v>1</v>
      </c>
      <c r="B6" s="331" t="s">
        <v>300</v>
      </c>
      <c r="C6" s="331"/>
      <c r="D6" s="331"/>
      <c r="E6" s="331"/>
      <c r="F6" s="332" t="s">
        <v>301</v>
      </c>
      <c r="G6" s="332"/>
      <c r="H6" s="332"/>
      <c r="I6" s="333" t="n">
        <f aca="false">Tests!F$60</f>
        <v>1</v>
      </c>
    </row>
    <row r="7" customFormat="false" ht="20.25"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Tests!F$60</f>
        <v>1</v>
      </c>
      <c r="B8" s="336" t="s">
        <v>613</v>
      </c>
      <c r="C8" s="336"/>
      <c r="D8" s="336"/>
      <c r="E8" s="336"/>
      <c r="F8" s="337" t="str">
        <f aca="false">'PAI-1'!$F$8</f>
        <v>Correct</v>
      </c>
      <c r="G8" s="337"/>
      <c r="H8" s="337"/>
      <c r="I8" s="338" t="n">
        <f aca="false">IF((COUNTA(G18:G19)-COUNTIF(G18:G19,"n.a."))=0,0,IF(I6=0,0,COUNTIF(G18:G19,"Correct")/(COUNTA(G18:G19)-COUNTIF(G18:G19,"n.a."))))</f>
        <v>0</v>
      </c>
    </row>
    <row r="9" customFormat="false" ht="20.25" hidden="false" customHeight="true" outlineLevel="0" collapsed="false">
      <c r="A9" s="318" t="n">
        <f aca="false">Tests!F$60</f>
        <v>1</v>
      </c>
      <c r="B9" s="336"/>
      <c r="C9" s="336"/>
      <c r="D9" s="336"/>
      <c r="E9" s="336"/>
      <c r="F9" s="337" t="str">
        <f aca="false">'PAI-1'!$F$9</f>
        <v>Incorrect</v>
      </c>
      <c r="G9" s="337"/>
      <c r="H9" s="337"/>
      <c r="I9" s="338" t="n">
        <f aca="false">IF((COUNTA(G18:G19)-COUNTIF(G18:G19,"n.a."))=0,0,IF(I6=0,0,COUNTIF(G18:G19,"Incorrect")/(COUNTA(G18:G19)-COUNTIF(G18:G19,"n.a."))))</f>
        <v>0</v>
      </c>
    </row>
    <row r="10" customFormat="false" ht="20.25" hidden="false" customHeight="true" outlineLevel="0" collapsed="false">
      <c r="A10" s="318" t="n">
        <f aca="false">Tests!F$60</f>
        <v>1</v>
      </c>
      <c r="B10" s="336"/>
      <c r="C10" s="336"/>
      <c r="D10" s="336"/>
      <c r="E10" s="336"/>
      <c r="F10" s="337" t="str">
        <f aca="false">'PAI-1'!$F$10</f>
        <v>Réserve</v>
      </c>
      <c r="G10" s="337"/>
      <c r="H10" s="337"/>
      <c r="I10" s="338" t="n">
        <f aca="false">IF((COUNTA(G18:G19)-COUNTIF(G18:G19,"n.a."))=0,0,IF(I6=0,0,COUNTIF(G18:G19,"Réserve")/(COUNTA(G18:G19)-COUNTIF(G18:G19,"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19)-COUNTIF(G18:G19,"n.a."))=0,0,IF(I6=0,0,COUNTIF(G18:G19,"A réaliser")/(COUNTA(G18:G19)-COUNTIF(G18:G19,"n.a."))))</f>
        <v>1</v>
      </c>
      <c r="K11" s="401"/>
    </row>
    <row r="12" customFormat="false" ht="20.25" hidden="false" customHeight="true" outlineLevel="0" collapsed="false">
      <c r="A12" s="318" t="n">
        <f aca="false">Tests!F$60</f>
        <v>1</v>
      </c>
      <c r="B12" s="336"/>
      <c r="C12" s="336"/>
      <c r="D12" s="336"/>
      <c r="E12" s="336"/>
      <c r="F12" s="337" t="str">
        <f aca="false">'PAI-1'!$F$12</f>
        <v>FT Anomalies</v>
      </c>
      <c r="G12" s="337"/>
      <c r="H12" s="337"/>
      <c r="I12" s="339" t="n">
        <f aca="false">IF(I6=0,0,COUNTIF(H18:I19,"Anomalie"))</f>
        <v>0</v>
      </c>
    </row>
    <row r="13" customFormat="false" ht="20.25" hidden="false" customHeight="true" outlineLevel="0" collapsed="false">
      <c r="A13" s="318" t="n">
        <f aca="false">Tests!F$60</f>
        <v>1</v>
      </c>
      <c r="B13" s="336"/>
      <c r="C13" s="336"/>
      <c r="D13" s="336"/>
      <c r="E13" s="336"/>
      <c r="F13" s="337" t="str">
        <f aca="false">'PAI-1'!$F$13</f>
        <v>FT Evolutions</v>
      </c>
      <c r="G13" s="337"/>
      <c r="H13" s="337"/>
      <c r="I13" s="339" t="n">
        <f aca="false">IF(I6=0,0,COUNTIF(H18:I19,"Evolution"))</f>
        <v>0</v>
      </c>
    </row>
    <row r="14" customFormat="false" ht="20.25" hidden="false" customHeight="true" outlineLevel="0" collapsed="false">
      <c r="A14" s="318" t="n">
        <f aca="false">Tests!F$60</f>
        <v>1</v>
      </c>
      <c r="B14" s="340" t="s">
        <v>306</v>
      </c>
      <c r="C14" s="340"/>
      <c r="D14" s="340"/>
      <c r="E14" s="340"/>
      <c r="F14" s="340"/>
      <c r="G14" s="340"/>
      <c r="H14" s="340"/>
      <c r="I14" s="340"/>
    </row>
    <row r="15" customFormat="false" ht="43.5" hidden="false" customHeight="true" outlineLevel="0" collapsed="false">
      <c r="A15" s="318" t="n">
        <f aca="false">Tests!F$60</f>
        <v>1</v>
      </c>
      <c r="B15" s="393" t="s">
        <v>614</v>
      </c>
      <c r="C15" s="393"/>
      <c r="D15" s="393"/>
      <c r="E15" s="393"/>
      <c r="F15" s="393"/>
      <c r="G15" s="393"/>
      <c r="H15" s="393"/>
      <c r="I15" s="393"/>
    </row>
    <row r="16" customFormat="false" ht="15.6" hidden="false" customHeight="true" outlineLevel="0" collapsed="false">
      <c r="A16" s="318" t="n">
        <f aca="false">Tests!F$60</f>
        <v>1</v>
      </c>
      <c r="B16" s="393"/>
      <c r="C16" s="393"/>
      <c r="D16" s="393"/>
      <c r="E16" s="393"/>
      <c r="F16" s="393"/>
      <c r="G16" s="393"/>
      <c r="H16" s="393"/>
      <c r="I16" s="393"/>
    </row>
    <row r="17" customFormat="false" ht="26.25" hidden="false" customHeight="true" outlineLevel="0" collapsed="false">
      <c r="A17" s="318" t="n">
        <f aca="false">Tests!F$60</f>
        <v>1</v>
      </c>
      <c r="B17" s="342" t="s">
        <v>308</v>
      </c>
      <c r="C17" s="342"/>
      <c r="D17" s="342" t="s">
        <v>309</v>
      </c>
      <c r="E17" s="342" t="s">
        <v>2</v>
      </c>
      <c r="F17" s="342" t="s">
        <v>7</v>
      </c>
      <c r="G17" s="342" t="s">
        <v>310</v>
      </c>
      <c r="H17" s="342" t="s">
        <v>311</v>
      </c>
      <c r="I17" s="342"/>
    </row>
    <row r="18" customFormat="false" ht="104.1" hidden="false" customHeight="true" outlineLevel="0" collapsed="false">
      <c r="A18" s="318" t="n">
        <f aca="false">Tests!F$60</f>
        <v>1</v>
      </c>
      <c r="B18" s="285" t="n">
        <v>1</v>
      </c>
      <c r="C18" s="344" t="s">
        <v>615</v>
      </c>
      <c r="D18" s="344" t="s">
        <v>616</v>
      </c>
      <c r="E18" s="344"/>
      <c r="F18" s="344"/>
      <c r="G18" s="345" t="s">
        <v>11</v>
      </c>
      <c r="H18" s="345" t="s">
        <v>314</v>
      </c>
      <c r="I18" s="345"/>
      <c r="K18"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129" hidden="false" customHeight="true" outlineLevel="0" collapsed="false">
      <c r="B19" s="285" t="n">
        <v>2</v>
      </c>
      <c r="C19" s="344" t="s">
        <v>617</v>
      </c>
      <c r="D19" s="381" t="s">
        <v>618</v>
      </c>
      <c r="E19" s="381"/>
      <c r="F19" s="381"/>
      <c r="G19" s="345" t="s">
        <v>11</v>
      </c>
      <c r="H19" s="345" t="s">
        <v>314</v>
      </c>
      <c r="I19" s="345"/>
      <c r="K19" s="380"/>
    </row>
    <row r="20" customFormat="false" ht="12.75" hidden="false" customHeight="true" outlineLevel="0" collapsed="false">
      <c r="A20" s="318" t="n">
        <f aca="false">Tests!F$60</f>
        <v>1</v>
      </c>
      <c r="B20" s="347" t="s">
        <v>320</v>
      </c>
      <c r="C20" s="347"/>
      <c r="D20" s="347"/>
      <c r="E20" s="347"/>
      <c r="F20" s="347"/>
      <c r="G20" s="347"/>
      <c r="H20" s="347"/>
      <c r="I20" s="347"/>
    </row>
    <row r="21" customFormat="false" ht="41.25" hidden="false" customHeight="true" outlineLevel="0" collapsed="false">
      <c r="A21" s="318" t="n">
        <f aca="false">Tests!F$60</f>
        <v>1</v>
      </c>
      <c r="B21" s="348"/>
      <c r="C21" s="348"/>
      <c r="D21" s="348"/>
      <c r="E21" s="348"/>
      <c r="F21" s="348"/>
      <c r="G21" s="348"/>
      <c r="H21" s="348"/>
      <c r="I21" s="348"/>
    </row>
    <row r="23" customFormat="false" ht="22.5" hidden="false" customHeight="true" outlineLevel="0" collapsed="false">
      <c r="A23" s="318" t="n">
        <f aca="false">Tests!F$61</f>
        <v>1</v>
      </c>
      <c r="B23" s="397" t="s">
        <v>44</v>
      </c>
      <c r="C23" s="397"/>
      <c r="D23" s="398" t="str">
        <f aca="false">D$1</f>
        <v>Remontées d'informations Véhicules</v>
      </c>
      <c r="E23" s="399" t="s">
        <v>619</v>
      </c>
      <c r="F23" s="399"/>
      <c r="G23" s="399"/>
      <c r="H23" s="399"/>
      <c r="I23" s="399"/>
    </row>
    <row r="24" customFormat="false" ht="35.25" hidden="false" customHeight="true" outlineLevel="0" collapsed="false">
      <c r="A24" s="318" t="n">
        <f aca="false">Tests!F$61</f>
        <v>1</v>
      </c>
      <c r="B24" s="397" t="s">
        <v>295</v>
      </c>
      <c r="C24" s="397"/>
      <c r="D24" s="400" t="s">
        <v>620</v>
      </c>
      <c r="E24" s="399"/>
      <c r="F24" s="399"/>
      <c r="G24" s="399"/>
      <c r="H24" s="399"/>
      <c r="I24" s="399"/>
    </row>
    <row r="25" customFormat="false" ht="12.75" hidden="false" customHeight="true" outlineLevel="0" collapsed="false">
      <c r="A25" s="318" t="n">
        <f aca="false">Tests!F$61</f>
        <v>1</v>
      </c>
      <c r="B25" s="327" t="s">
        <v>297</v>
      </c>
      <c r="C25" s="327"/>
      <c r="D25" s="327"/>
      <c r="E25" s="328" t="s">
        <v>298</v>
      </c>
      <c r="F25" s="328" t="s">
        <v>299</v>
      </c>
      <c r="G25" s="328"/>
      <c r="H25" s="328"/>
      <c r="I25" s="328"/>
    </row>
    <row r="26" customFormat="false" ht="36" hidden="false" customHeight="true" outlineLevel="0" collapsed="false">
      <c r="A26" s="318" t="n">
        <f aca="false">Tests!F$61</f>
        <v>1</v>
      </c>
      <c r="B26" s="329"/>
      <c r="C26" s="329"/>
      <c r="D26" s="329"/>
      <c r="E26" s="330"/>
      <c r="F26" s="329"/>
      <c r="G26" s="329"/>
      <c r="H26" s="329"/>
      <c r="I26" s="329"/>
    </row>
    <row r="27" customFormat="false" ht="20.25" hidden="false" customHeight="true" outlineLevel="0" collapsed="false">
      <c r="A27" s="318" t="n">
        <f aca="false">Tests!F$61</f>
        <v>1</v>
      </c>
      <c r="B27" s="331" t="s">
        <v>300</v>
      </c>
      <c r="C27" s="331"/>
      <c r="D27" s="331"/>
      <c r="E27" s="331"/>
      <c r="F27" s="332" t="str">
        <f aca="false">$F$6</f>
        <v>Nombre de répétitions de la fiche de test</v>
      </c>
      <c r="G27" s="332"/>
      <c r="H27" s="332"/>
      <c r="I27" s="333" t="n">
        <f aca="false">Tests!F$61</f>
        <v>1</v>
      </c>
    </row>
    <row r="28" customFormat="false" ht="20.25" hidden="false" customHeight="true" outlineLevel="0" collapsed="false">
      <c r="A28" s="318" t="n">
        <f aca="false">A27</f>
        <v>1</v>
      </c>
      <c r="B28" s="331"/>
      <c r="C28" s="331"/>
      <c r="D28" s="331"/>
      <c r="E28" s="331"/>
      <c r="F28" s="332" t="s">
        <v>136</v>
      </c>
      <c r="G28" s="332"/>
      <c r="H28" s="332"/>
      <c r="I28" s="334" t="n">
        <v>0</v>
      </c>
      <c r="K28" s="335" t="str">
        <f aca="false">'PAI-1'!$K$99</f>
        <v>Indiquez ici combien de fois la fiche de test a déjà été jouée. A mettre à jour à chaque itération de la fiche de test. 
Si vous ne renseignez pas cette valeur, l'avancement dans l'onglet test restera à 0.</v>
      </c>
    </row>
    <row r="29" customFormat="false" ht="20.25" hidden="false" customHeight="true" outlineLevel="0" collapsed="false">
      <c r="A29" s="318" t="n">
        <f aca="false">Tests!F$61</f>
        <v>1</v>
      </c>
      <c r="B29" s="336" t="s">
        <v>621</v>
      </c>
      <c r="C29" s="336"/>
      <c r="D29" s="336"/>
      <c r="E29" s="336"/>
      <c r="F29" s="337" t="str">
        <f aca="false">'PAI-1'!$F$8</f>
        <v>Correct</v>
      </c>
      <c r="G29" s="337"/>
      <c r="H29" s="337"/>
      <c r="I29" s="338" t="n">
        <f aca="false">IF((COUNTA(G39:G40)-COUNTIF(G39:G40,"n.a."))=0,0,IF(I27=0,0,COUNTIF(G39:G40,"Correct")/(COUNTA(G39:G40)-COUNTIF(G39:G40,"n.a."))))</f>
        <v>0</v>
      </c>
    </row>
    <row r="30" customFormat="false" ht="20.25" hidden="false" customHeight="true" outlineLevel="0" collapsed="false">
      <c r="A30" s="318" t="n">
        <f aca="false">Tests!F$61</f>
        <v>1</v>
      </c>
      <c r="B30" s="336"/>
      <c r="C30" s="336"/>
      <c r="D30" s="336"/>
      <c r="E30" s="336"/>
      <c r="F30" s="337" t="str">
        <f aca="false">'PAI-1'!$F$9</f>
        <v>Incorrect</v>
      </c>
      <c r="G30" s="337"/>
      <c r="H30" s="337"/>
      <c r="I30" s="338" t="n">
        <f aca="false">IF((COUNTA(G39:G40)-COUNTIF(G39:G40,"n.a."))=0,0,IF(I27=0,0,COUNTIF(G39:G40,"Incorrect")/(COUNTA(G39:G40)-COUNTIF(G39:G40,"n.a."))))</f>
        <v>0</v>
      </c>
    </row>
    <row r="31" customFormat="false" ht="20.25" hidden="false" customHeight="true" outlineLevel="0" collapsed="false">
      <c r="A31" s="318" t="n">
        <f aca="false">Tests!F$61</f>
        <v>1</v>
      </c>
      <c r="B31" s="336"/>
      <c r="C31" s="336"/>
      <c r="D31" s="336"/>
      <c r="E31" s="336"/>
      <c r="F31" s="337" t="str">
        <f aca="false">'PAI-1'!$F$10</f>
        <v>Réserve</v>
      </c>
      <c r="G31" s="337"/>
      <c r="H31" s="337"/>
      <c r="I31" s="338" t="n">
        <f aca="false">IF((COUNTA(G39:G40)-COUNTIF(G39:G40,"n.a."))=0,0,IF(I27=0,0,COUNTIF(G39:G40,"Réserve")/(COUNTA(G39:G40)-COUNTIF(G39:G40,"n.a."))))</f>
        <v>0</v>
      </c>
    </row>
    <row r="32" customFormat="false" ht="20.25" hidden="false" customHeight="true" outlineLevel="0" collapsed="false">
      <c r="A32" s="318" t="n">
        <f aca="false">A31</f>
        <v>1</v>
      </c>
      <c r="B32" s="336"/>
      <c r="C32" s="336"/>
      <c r="D32" s="336"/>
      <c r="E32" s="336"/>
      <c r="F32" s="337" t="str">
        <f aca="false">'PAI-1'!$F$11</f>
        <v>A réaliser</v>
      </c>
      <c r="G32" s="337"/>
      <c r="H32" s="337"/>
      <c r="I32" s="338" t="n">
        <f aca="false">IF((COUNTA(G39:G40)-COUNTIF(G39:G40,"n.a."))=0,0,IF(I27=0,0,COUNTIF(G39:G40,"A réaliser")/(COUNTA(G39:G40)-COUNTIF(G39:G40,"n.a."))))</f>
        <v>1</v>
      </c>
      <c r="K32" s="320"/>
    </row>
    <row r="33" customFormat="false" ht="20.25" hidden="false" customHeight="true" outlineLevel="0" collapsed="false">
      <c r="A33" s="318" t="n">
        <f aca="false">Tests!F$61</f>
        <v>1</v>
      </c>
      <c r="B33" s="336"/>
      <c r="C33" s="336"/>
      <c r="D33" s="336"/>
      <c r="E33" s="336"/>
      <c r="F33" s="337" t="str">
        <f aca="false">'PAI-1'!$F$12</f>
        <v>FT Anomalies</v>
      </c>
      <c r="G33" s="337"/>
      <c r="H33" s="337"/>
      <c r="I33" s="339" t="n">
        <f aca="false">IF(I27=0,0,COUNTIF(H39:I40,"Anomalie"))</f>
        <v>0</v>
      </c>
    </row>
    <row r="34" customFormat="false" ht="20.25" hidden="false" customHeight="true" outlineLevel="0" collapsed="false">
      <c r="A34" s="318" t="n">
        <f aca="false">Tests!F$61</f>
        <v>1</v>
      </c>
      <c r="B34" s="336"/>
      <c r="C34" s="336"/>
      <c r="D34" s="336"/>
      <c r="E34" s="336"/>
      <c r="F34" s="337" t="str">
        <f aca="false">'PAI-1'!$F$13</f>
        <v>FT Evolutions</v>
      </c>
      <c r="G34" s="337"/>
      <c r="H34" s="337"/>
      <c r="I34" s="339" t="n">
        <f aca="false">IF(I27=0,0,COUNTIF(H39:I40,"Evolution"))</f>
        <v>0</v>
      </c>
    </row>
    <row r="35" customFormat="false" ht="20.25" hidden="false" customHeight="true" outlineLevel="0" collapsed="false">
      <c r="A35" s="318" t="n">
        <f aca="false">Tests!F$61</f>
        <v>1</v>
      </c>
      <c r="B35" s="340" t="s">
        <v>306</v>
      </c>
      <c r="C35" s="340"/>
      <c r="D35" s="340"/>
      <c r="E35" s="340"/>
      <c r="F35" s="340"/>
      <c r="G35" s="340"/>
      <c r="H35" s="340"/>
      <c r="I35" s="340"/>
    </row>
    <row r="36" customFormat="false" ht="41.1" hidden="false" customHeight="true" outlineLevel="0" collapsed="false">
      <c r="A36" s="318" t="n">
        <f aca="false">Tests!F$61</f>
        <v>1</v>
      </c>
      <c r="B36" s="336" t="s">
        <v>622</v>
      </c>
      <c r="C36" s="336"/>
      <c r="D36" s="336"/>
      <c r="E36" s="336"/>
      <c r="F36" s="336"/>
      <c r="G36" s="336"/>
      <c r="H36" s="336"/>
      <c r="I36" s="336"/>
    </row>
    <row r="37" customFormat="false" ht="14.1" hidden="false" customHeight="true" outlineLevel="0" collapsed="false">
      <c r="A37" s="318" t="n">
        <f aca="false">Tests!F$61</f>
        <v>1</v>
      </c>
      <c r="B37" s="336"/>
      <c r="C37" s="336"/>
      <c r="D37" s="336"/>
      <c r="E37" s="336"/>
      <c r="F37" s="336"/>
      <c r="G37" s="336"/>
      <c r="H37" s="336"/>
      <c r="I37" s="336"/>
    </row>
    <row r="38" customFormat="false" ht="26.25" hidden="false" customHeight="true" outlineLevel="0" collapsed="false">
      <c r="A38" s="318" t="n">
        <f aca="false">Tests!F$61</f>
        <v>1</v>
      </c>
      <c r="B38" s="342" t="s">
        <v>308</v>
      </c>
      <c r="C38" s="342"/>
      <c r="D38" s="342" t="s">
        <v>309</v>
      </c>
      <c r="E38" s="342" t="s">
        <v>2</v>
      </c>
      <c r="F38" s="342" t="s">
        <v>7</v>
      </c>
      <c r="G38" s="342" t="s">
        <v>310</v>
      </c>
      <c r="H38" s="342" t="s">
        <v>311</v>
      </c>
      <c r="I38" s="342"/>
    </row>
    <row r="39" customFormat="false" ht="63" hidden="false" customHeight="true" outlineLevel="0" collapsed="false">
      <c r="A39" s="318" t="n">
        <f aca="false">Tests!F$61</f>
        <v>1</v>
      </c>
      <c r="B39" s="285" t="n">
        <v>1</v>
      </c>
      <c r="C39" s="344" t="s">
        <v>623</v>
      </c>
      <c r="D39" s="344" t="s">
        <v>624</v>
      </c>
      <c r="E39" s="344"/>
      <c r="F39" s="344"/>
      <c r="G39" s="345" t="s">
        <v>11</v>
      </c>
      <c r="H39" s="345" t="s">
        <v>314</v>
      </c>
      <c r="I39" s="345"/>
      <c r="K39"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0" customFormat="false" ht="63.75" hidden="false" customHeight="true" outlineLevel="0" collapsed="false">
      <c r="A40" s="318" t="n">
        <f aca="false">Tests!F$61</f>
        <v>1</v>
      </c>
      <c r="B40" s="285" t="n">
        <v>2</v>
      </c>
      <c r="C40" s="344" t="s">
        <v>625</v>
      </c>
      <c r="D40" s="381" t="s">
        <v>626</v>
      </c>
      <c r="E40" s="381"/>
      <c r="F40" s="381"/>
      <c r="G40" s="345" t="s">
        <v>11</v>
      </c>
      <c r="H40" s="345" t="s">
        <v>314</v>
      </c>
      <c r="I40" s="345"/>
      <c r="K40" s="380"/>
    </row>
    <row r="41" customFormat="false" ht="12.75" hidden="false" customHeight="true" outlineLevel="0" collapsed="false">
      <c r="A41" s="318" t="n">
        <f aca="false">Tests!F$61</f>
        <v>1</v>
      </c>
      <c r="B41" s="347" t="s">
        <v>320</v>
      </c>
      <c r="C41" s="347"/>
      <c r="D41" s="347"/>
      <c r="E41" s="347"/>
      <c r="F41" s="347"/>
      <c r="G41" s="347"/>
      <c r="H41" s="347"/>
      <c r="I41" s="347"/>
    </row>
    <row r="42" customFormat="false" ht="41.25" hidden="false" customHeight="true" outlineLevel="0" collapsed="false">
      <c r="A42" s="318" t="n">
        <f aca="false">Tests!F$61</f>
        <v>1</v>
      </c>
      <c r="B42" s="348"/>
      <c r="C42" s="348"/>
      <c r="D42" s="348"/>
      <c r="E42" s="348"/>
      <c r="F42" s="348"/>
      <c r="G42" s="348"/>
      <c r="H42" s="348"/>
      <c r="I42" s="348"/>
    </row>
    <row r="44" customFormat="false" ht="22.5" hidden="false" customHeight="true" outlineLevel="0" collapsed="false">
      <c r="A44" s="318" t="n">
        <f aca="false">Tests!F$62</f>
        <v>1</v>
      </c>
      <c r="B44" s="397" t="s">
        <v>44</v>
      </c>
      <c r="C44" s="397"/>
      <c r="D44" s="398" t="str">
        <f aca="false">D$1</f>
        <v>Remontées d'informations Véhicules</v>
      </c>
      <c r="E44" s="399" t="s">
        <v>627</v>
      </c>
      <c r="F44" s="399"/>
      <c r="G44" s="399"/>
      <c r="H44" s="399"/>
      <c r="I44" s="399"/>
    </row>
    <row r="45" customFormat="false" ht="35.25" hidden="false" customHeight="true" outlineLevel="0" collapsed="false">
      <c r="A45" s="318" t="n">
        <f aca="false">Tests!F$62</f>
        <v>1</v>
      </c>
      <c r="B45" s="397" t="s">
        <v>295</v>
      </c>
      <c r="C45" s="397"/>
      <c r="D45" s="400" t="s">
        <v>628</v>
      </c>
      <c r="E45" s="399"/>
      <c r="F45" s="399"/>
      <c r="G45" s="399"/>
      <c r="H45" s="399"/>
      <c r="I45" s="399"/>
    </row>
    <row r="46" customFormat="false" ht="12.75" hidden="false" customHeight="true" outlineLevel="0" collapsed="false">
      <c r="A46" s="318" t="n">
        <f aca="false">Tests!F$62</f>
        <v>1</v>
      </c>
      <c r="B46" s="327" t="s">
        <v>297</v>
      </c>
      <c r="C46" s="327"/>
      <c r="D46" s="327"/>
      <c r="E46" s="328" t="s">
        <v>298</v>
      </c>
      <c r="F46" s="328" t="s">
        <v>299</v>
      </c>
      <c r="G46" s="328"/>
      <c r="H46" s="328"/>
      <c r="I46" s="328"/>
    </row>
    <row r="47" customFormat="false" ht="36" hidden="false" customHeight="true" outlineLevel="0" collapsed="false">
      <c r="A47" s="318" t="n">
        <f aca="false">Tests!F$62</f>
        <v>1</v>
      </c>
      <c r="B47" s="329"/>
      <c r="C47" s="329"/>
      <c r="D47" s="329"/>
      <c r="E47" s="330"/>
      <c r="F47" s="329"/>
      <c r="G47" s="329"/>
      <c r="H47" s="329"/>
      <c r="I47" s="329"/>
    </row>
    <row r="48" customFormat="false" ht="20.25" hidden="false" customHeight="true" outlineLevel="0" collapsed="false">
      <c r="A48" s="318" t="n">
        <f aca="false">Tests!F$62</f>
        <v>1</v>
      </c>
      <c r="B48" s="331" t="s">
        <v>300</v>
      </c>
      <c r="C48" s="331"/>
      <c r="D48" s="331"/>
      <c r="E48" s="331"/>
      <c r="F48" s="332" t="str">
        <f aca="false">$F$6</f>
        <v>Nombre de répétitions de la fiche de test</v>
      </c>
      <c r="G48" s="332"/>
      <c r="H48" s="332"/>
      <c r="I48" s="333" t="n">
        <f aca="false">Tests!F$62</f>
        <v>1</v>
      </c>
    </row>
    <row r="49" customFormat="false" ht="24" hidden="false" customHeight="true" outlineLevel="0" collapsed="false">
      <c r="A49" s="318" t="n">
        <f aca="false">A48</f>
        <v>1</v>
      </c>
      <c r="B49" s="331"/>
      <c r="C49" s="331"/>
      <c r="D49" s="331"/>
      <c r="E49" s="331"/>
      <c r="F49" s="332" t="s">
        <v>136</v>
      </c>
      <c r="G49" s="332"/>
      <c r="H49" s="332"/>
      <c r="I49" s="334" t="n">
        <v>0</v>
      </c>
      <c r="K49" s="335" t="str">
        <f aca="false">'PAI-1'!$K$99</f>
        <v>Indiquez ici combien de fois la fiche de test a déjà été jouée. A mettre à jour à chaque itération de la fiche de test. 
Si vous ne renseignez pas cette valeur, l'avancement dans l'onglet test restera à 0.</v>
      </c>
    </row>
    <row r="50" customFormat="false" ht="20.25" hidden="false" customHeight="true" outlineLevel="0" collapsed="false">
      <c r="A50" s="318" t="n">
        <f aca="false">Tests!F$62</f>
        <v>1</v>
      </c>
      <c r="B50" s="393" t="s">
        <v>629</v>
      </c>
      <c r="C50" s="393"/>
      <c r="D50" s="393"/>
      <c r="E50" s="393"/>
      <c r="F50" s="337" t="str">
        <f aca="false">'PAI-1'!$F$8</f>
        <v>Correct</v>
      </c>
      <c r="G50" s="337"/>
      <c r="H50" s="337"/>
      <c r="I50" s="338" t="n">
        <f aca="false">IF((COUNTA(G60)-COUNTIF(G60,"n.a."))=0,0,IF(I48=0,0,COUNTIF(G60,"Correct")/(COUNTA(G60)-COUNTIF(G60,"n.a."))))</f>
        <v>0</v>
      </c>
    </row>
    <row r="51" customFormat="false" ht="20.25" hidden="false" customHeight="true" outlineLevel="0" collapsed="false">
      <c r="A51" s="318" t="n">
        <f aca="false">Tests!F$62</f>
        <v>1</v>
      </c>
      <c r="B51" s="393"/>
      <c r="C51" s="393"/>
      <c r="D51" s="393"/>
      <c r="E51" s="393"/>
      <c r="F51" s="337" t="str">
        <f aca="false">'PAI-1'!$F$9</f>
        <v>Incorrect</v>
      </c>
      <c r="G51" s="337"/>
      <c r="H51" s="337"/>
      <c r="I51" s="338" t="n">
        <f aca="false">IF((COUNTA(G60)-COUNTIF(G60,"n.a."))=0,0,IF(I48=0,0,COUNTIF(G60:G60,"Incorrect")/(COUNTA(G60:G60)-COUNTIF(G60:G60,"n.a."))))</f>
        <v>0</v>
      </c>
    </row>
    <row r="52" customFormat="false" ht="20.25" hidden="false" customHeight="true" outlineLevel="0" collapsed="false">
      <c r="A52" s="318" t="n">
        <f aca="false">Tests!F$62</f>
        <v>1</v>
      </c>
      <c r="B52" s="393"/>
      <c r="C52" s="393"/>
      <c r="D52" s="393"/>
      <c r="E52" s="393"/>
      <c r="F52" s="337" t="str">
        <f aca="false">'PAI-1'!$F$10</f>
        <v>Réserve</v>
      </c>
      <c r="G52" s="337"/>
      <c r="H52" s="337"/>
      <c r="I52" s="338" t="n">
        <f aca="false">IF((COUNTA(G60)-COUNTIF(G60,"n.a."))=0,0,IF(I48=0,0,COUNTIF(G60:G60,"Réserve")/(COUNTA(G60:G60)-COUNTIF(G60:G60,"n.a."))))</f>
        <v>0</v>
      </c>
    </row>
    <row r="53" customFormat="false" ht="20.25" hidden="false" customHeight="true" outlineLevel="0" collapsed="false">
      <c r="A53" s="318" t="n">
        <f aca="false">A52</f>
        <v>1</v>
      </c>
      <c r="B53" s="393"/>
      <c r="C53" s="393"/>
      <c r="D53" s="393"/>
      <c r="E53" s="393"/>
      <c r="F53" s="337" t="str">
        <f aca="false">'PAI-1'!$F$11</f>
        <v>A réaliser</v>
      </c>
      <c r="G53" s="337"/>
      <c r="H53" s="337"/>
      <c r="I53" s="338" t="n">
        <f aca="false">IF((COUNTA(G60)-COUNTIF(G60,"n.a."))=0,0,IF(I48=0,0,COUNTIF(G60:G60,"A réaliser")/(COUNTA(G60:G60)-COUNTIF(G60:G60,"n.a."))))</f>
        <v>1</v>
      </c>
      <c r="K53" s="320"/>
    </row>
    <row r="54" customFormat="false" ht="20.25" hidden="false" customHeight="true" outlineLevel="0" collapsed="false">
      <c r="A54" s="318" t="n">
        <f aca="false">Tests!F$62</f>
        <v>1</v>
      </c>
      <c r="B54" s="393"/>
      <c r="C54" s="393"/>
      <c r="D54" s="393"/>
      <c r="E54" s="393"/>
      <c r="F54" s="337" t="str">
        <f aca="false">'PAI-1'!$F$12</f>
        <v>FT Anomalies</v>
      </c>
      <c r="G54" s="337"/>
      <c r="H54" s="337"/>
      <c r="I54" s="339" t="n">
        <f aca="false">IF(I48=0,0,COUNTIF(H60:I60,"Anomalie"))</f>
        <v>0</v>
      </c>
    </row>
    <row r="55" customFormat="false" ht="38.25" hidden="false" customHeight="true" outlineLevel="0" collapsed="false">
      <c r="A55" s="318" t="n">
        <f aca="false">Tests!F$62</f>
        <v>1</v>
      </c>
      <c r="B55" s="393"/>
      <c r="C55" s="393"/>
      <c r="D55" s="393"/>
      <c r="E55" s="393"/>
      <c r="F55" s="337" t="str">
        <f aca="false">'PAI-1'!$F$13</f>
        <v>FT Evolutions</v>
      </c>
      <c r="G55" s="337"/>
      <c r="H55" s="337"/>
      <c r="I55" s="339" t="n">
        <f aca="false">IF(I48=0,0,COUNTIF(H60:I60,"Evolution"))</f>
        <v>0</v>
      </c>
    </row>
    <row r="56" customFormat="false" ht="20.25" hidden="false" customHeight="true" outlineLevel="0" collapsed="false">
      <c r="A56" s="318" t="n">
        <f aca="false">Tests!F$62</f>
        <v>1</v>
      </c>
      <c r="B56" s="340" t="s">
        <v>306</v>
      </c>
      <c r="C56" s="340"/>
      <c r="D56" s="340"/>
      <c r="E56" s="340"/>
      <c r="F56" s="340"/>
      <c r="G56" s="340"/>
      <c r="H56" s="340"/>
      <c r="I56" s="340"/>
    </row>
    <row r="57" customFormat="false" ht="59.25" hidden="false" customHeight="true" outlineLevel="0" collapsed="false">
      <c r="A57" s="318" t="n">
        <f aca="false">Tests!F$62</f>
        <v>1</v>
      </c>
      <c r="B57" s="393" t="s">
        <v>630</v>
      </c>
      <c r="C57" s="393"/>
      <c r="D57" s="393"/>
      <c r="E57" s="393"/>
      <c r="F57" s="393"/>
      <c r="G57" s="393"/>
      <c r="H57" s="393"/>
      <c r="I57" s="393"/>
    </row>
    <row r="58" customFormat="false" ht="27.6" hidden="false" customHeight="true" outlineLevel="0" collapsed="false">
      <c r="A58" s="318" t="n">
        <f aca="false">Tests!F$62</f>
        <v>1</v>
      </c>
      <c r="B58" s="393"/>
      <c r="C58" s="393"/>
      <c r="D58" s="393"/>
      <c r="E58" s="393"/>
      <c r="F58" s="393"/>
      <c r="G58" s="393"/>
      <c r="H58" s="393"/>
      <c r="I58" s="393"/>
    </row>
    <row r="59" customFormat="false" ht="26.25" hidden="false" customHeight="true" outlineLevel="0" collapsed="false">
      <c r="A59" s="318" t="n">
        <f aca="false">Tests!F$62</f>
        <v>1</v>
      </c>
      <c r="B59" s="342" t="s">
        <v>308</v>
      </c>
      <c r="C59" s="342"/>
      <c r="D59" s="342" t="s">
        <v>309</v>
      </c>
      <c r="E59" s="342"/>
      <c r="F59" s="342"/>
      <c r="G59" s="342" t="s">
        <v>310</v>
      </c>
      <c r="H59" s="342" t="s">
        <v>311</v>
      </c>
      <c r="I59" s="342"/>
    </row>
    <row r="60" customFormat="false" ht="140.25" hidden="false" customHeight="true" outlineLevel="0" collapsed="false">
      <c r="A60" s="318" t="n">
        <f aca="false">Tests!F$62</f>
        <v>1</v>
      </c>
      <c r="B60" s="285" t="n">
        <v>1</v>
      </c>
      <c r="C60" s="386" t="s">
        <v>631</v>
      </c>
      <c r="D60" s="344" t="s">
        <v>632</v>
      </c>
      <c r="E60" s="344"/>
      <c r="F60" s="344"/>
      <c r="G60" s="345" t="s">
        <v>11</v>
      </c>
      <c r="H60" s="345" t="s">
        <v>314</v>
      </c>
      <c r="I60" s="345"/>
      <c r="K60" s="402"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1" customFormat="false" ht="12.75" hidden="false" customHeight="true" outlineLevel="0" collapsed="false">
      <c r="A61" s="318" t="n">
        <f aca="false">Tests!F$62</f>
        <v>1</v>
      </c>
      <c r="B61" s="347" t="s">
        <v>320</v>
      </c>
      <c r="C61" s="347"/>
      <c r="D61" s="347"/>
      <c r="E61" s="347"/>
      <c r="F61" s="347"/>
      <c r="G61" s="347"/>
      <c r="H61" s="347"/>
      <c r="I61" s="347"/>
    </row>
    <row r="62" customFormat="false" ht="41.25" hidden="false" customHeight="true" outlineLevel="0" collapsed="false">
      <c r="A62" s="318" t="n">
        <f aca="false">Tests!F$62</f>
        <v>1</v>
      </c>
      <c r="B62" s="348"/>
      <c r="C62" s="348"/>
      <c r="D62" s="348"/>
      <c r="E62" s="348"/>
      <c r="F62" s="348"/>
      <c r="G62" s="348"/>
      <c r="H62" s="348"/>
      <c r="I62" s="348"/>
    </row>
  </sheetData>
  <sheetProtection sheet="true" password="c6b8" formatCells="false" formatColumns="false" formatRows="false" insertColumns="false"/>
  <autoFilter ref="A1:A31"/>
  <mergeCells count="84">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19"/>
    <mergeCell ref="D19:F19"/>
    <mergeCell ref="H19:I19"/>
    <mergeCell ref="B20:I20"/>
    <mergeCell ref="B21:I21"/>
    <mergeCell ref="B23:C23"/>
    <mergeCell ref="E23:I24"/>
    <mergeCell ref="B24:C24"/>
    <mergeCell ref="B25:D25"/>
    <mergeCell ref="F25:I25"/>
    <mergeCell ref="B26:D26"/>
    <mergeCell ref="F26:I26"/>
    <mergeCell ref="B27:E28"/>
    <mergeCell ref="F27:H27"/>
    <mergeCell ref="F28:H28"/>
    <mergeCell ref="B29:E34"/>
    <mergeCell ref="F29:H29"/>
    <mergeCell ref="F30:H30"/>
    <mergeCell ref="F31:H31"/>
    <mergeCell ref="F32:H32"/>
    <mergeCell ref="F33:H33"/>
    <mergeCell ref="F34:H34"/>
    <mergeCell ref="B35:I35"/>
    <mergeCell ref="B36:I37"/>
    <mergeCell ref="B38:C38"/>
    <mergeCell ref="D38:F38"/>
    <mergeCell ref="H38:I38"/>
    <mergeCell ref="D39:F39"/>
    <mergeCell ref="H39:I39"/>
    <mergeCell ref="K39:K40"/>
    <mergeCell ref="D40:F40"/>
    <mergeCell ref="H40:I40"/>
    <mergeCell ref="B41:I41"/>
    <mergeCell ref="B42:I42"/>
    <mergeCell ref="B44:C44"/>
    <mergeCell ref="E44:I45"/>
    <mergeCell ref="B45:C45"/>
    <mergeCell ref="B46:D46"/>
    <mergeCell ref="F46:I46"/>
    <mergeCell ref="B47:D47"/>
    <mergeCell ref="F47:I47"/>
    <mergeCell ref="B48:E49"/>
    <mergeCell ref="F48:H48"/>
    <mergeCell ref="F49:H49"/>
    <mergeCell ref="B50:E55"/>
    <mergeCell ref="F50:H50"/>
    <mergeCell ref="F51:H51"/>
    <mergeCell ref="F52:H52"/>
    <mergeCell ref="F53:H53"/>
    <mergeCell ref="F54:H54"/>
    <mergeCell ref="F55:H55"/>
    <mergeCell ref="B56:I56"/>
    <mergeCell ref="B57:I58"/>
    <mergeCell ref="B59:C59"/>
    <mergeCell ref="D59:F59"/>
    <mergeCell ref="H59:I59"/>
    <mergeCell ref="D60:F60"/>
    <mergeCell ref="H60:I60"/>
    <mergeCell ref="B61:I61"/>
    <mergeCell ref="B62:I62"/>
  </mergeCells>
  <dataValidations count="3">
    <dataValidation allowBlank="true" errorStyle="stop" operator="between" showDropDown="false" showErrorMessage="true" showInputMessage="false" sqref="H18:H19 H39:H40 H60" type="list">
      <formula1>"Anomalie,Evolution,Aucune"</formula1>
      <formula2>0</formula2>
    </dataValidation>
    <dataValidation allowBlank="true" errorStyle="stop" operator="between" showDropDown="false" showErrorMessage="true" showInputMessage="false" sqref="G18:G19 G39:G40 J57 G60"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28 I49"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21" man="true" max="16383" min="0"/>
    <brk id="4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3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3" activeCellId="0" sqref="K3"/>
    </sheetView>
  </sheetViews>
  <sheetFormatPr defaultColWidth="11.41796875" defaultRowHeight="12.75" zeroHeight="false" outlineLevelRow="0" outlineLevelCol="0"/>
  <cols>
    <col collapsed="false" customWidth="true" hidden="false" outlineLevel="0" max="1" min="1" style="318" width="11.56"/>
    <col collapsed="false" customWidth="true" hidden="false" outlineLevel="0" max="2" min="2" style="318" width="4.56"/>
    <col collapsed="false" customWidth="true" hidden="false" outlineLevel="0" max="3" min="3" style="319" width="38.41"/>
    <col collapsed="false" customWidth="true" hidden="false" outlineLevel="0" max="4" min="4" style="319" width="42.14"/>
    <col collapsed="false" customWidth="true" hidden="false" outlineLevel="0" max="5" min="5" style="319" width="10.85"/>
    <col collapsed="false" customWidth="true" hidden="false" outlineLevel="0" max="6" min="6" style="319" width="12.85"/>
    <col collapsed="false" customWidth="true" hidden="false" outlineLevel="0" max="7" min="7" style="319" width="11.56"/>
    <col collapsed="false" customWidth="true" hidden="false" outlineLevel="0" max="8" min="8" style="319" width="12.14"/>
    <col collapsed="false" customWidth="true" hidden="false" outlineLevel="0" max="9" min="9" style="319" width="10.13"/>
    <col collapsed="false" customWidth="false" hidden="false" outlineLevel="0" max="10" min="10" style="319" width="11.42"/>
    <col collapsed="false" customWidth="true" hidden="false" outlineLevel="0" max="11" min="11" style="361" width="63.99"/>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75</v>
      </c>
    </row>
    <row r="2" customFormat="false" ht="22.5" hidden="false" customHeight="true" outlineLevel="0" collapsed="false">
      <c r="A2" s="318" t="n">
        <f aca="false">Tests!F$63</f>
        <v>1</v>
      </c>
      <c r="B2" s="403" t="s">
        <v>44</v>
      </c>
      <c r="C2" s="403"/>
      <c r="D2" s="404" t="str">
        <f aca="false">D$1</f>
        <v>Paramètres comportement de la voie</v>
      </c>
      <c r="E2" s="405" t="s">
        <v>633</v>
      </c>
      <c r="F2" s="405"/>
      <c r="G2" s="405"/>
      <c r="H2" s="405"/>
      <c r="I2" s="405"/>
    </row>
    <row r="3" customFormat="false" ht="35.25" hidden="false" customHeight="true" outlineLevel="0" collapsed="false">
      <c r="A3" s="318" t="n">
        <f aca="false">Tests!F$63</f>
        <v>1</v>
      </c>
      <c r="B3" s="403" t="s">
        <v>295</v>
      </c>
      <c r="C3" s="403"/>
      <c r="D3" s="406" t="s">
        <v>634</v>
      </c>
      <c r="E3" s="405"/>
      <c r="F3" s="405"/>
      <c r="G3" s="405"/>
      <c r="H3" s="405"/>
      <c r="I3" s="405"/>
      <c r="K3" s="407"/>
    </row>
    <row r="4" customFormat="false" ht="12.75" hidden="false" customHeight="true" outlineLevel="0" collapsed="false">
      <c r="A4" s="318" t="n">
        <f aca="false">Tests!F$63</f>
        <v>1</v>
      </c>
      <c r="B4" s="327" t="s">
        <v>297</v>
      </c>
      <c r="C4" s="327"/>
      <c r="D4" s="327"/>
      <c r="E4" s="328" t="s">
        <v>298</v>
      </c>
      <c r="F4" s="328" t="s">
        <v>299</v>
      </c>
      <c r="G4" s="328"/>
      <c r="H4" s="328"/>
      <c r="I4" s="328"/>
    </row>
    <row r="5" customFormat="false" ht="36" hidden="false" customHeight="true" outlineLevel="0" collapsed="false">
      <c r="A5" s="318" t="n">
        <f aca="false">Tests!F$63</f>
        <v>1</v>
      </c>
      <c r="B5" s="329"/>
      <c r="C5" s="329"/>
      <c r="D5" s="329"/>
      <c r="E5" s="330"/>
      <c r="F5" s="329"/>
      <c r="G5" s="329"/>
      <c r="H5" s="329"/>
      <c r="I5" s="329"/>
    </row>
    <row r="6" customFormat="false" ht="20.25" hidden="false" customHeight="true" outlineLevel="0" collapsed="false">
      <c r="A6" s="318" t="n">
        <f aca="false">Tests!F$63</f>
        <v>1</v>
      </c>
      <c r="B6" s="331" t="s">
        <v>300</v>
      </c>
      <c r="C6" s="331"/>
      <c r="D6" s="331"/>
      <c r="E6" s="331"/>
      <c r="F6" s="332" t="s">
        <v>301</v>
      </c>
      <c r="G6" s="332"/>
      <c r="H6" s="332"/>
      <c r="I6" s="333" t="n">
        <f aca="false">Tests!F$63</f>
        <v>1</v>
      </c>
    </row>
    <row r="7" customFormat="false" ht="20.25"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1" hidden="false" customHeight="true" outlineLevel="0" collapsed="false">
      <c r="A8" s="318" t="n">
        <f aca="false">Tests!F$63</f>
        <v>1</v>
      </c>
      <c r="B8" s="336" t="s">
        <v>635</v>
      </c>
      <c r="C8" s="336"/>
      <c r="D8" s="336"/>
      <c r="E8" s="336"/>
      <c r="F8" s="337" t="str">
        <f aca="false">'PAI-1'!$F$8</f>
        <v>Correct</v>
      </c>
      <c r="G8" s="337"/>
      <c r="H8" s="337"/>
      <c r="I8" s="338" t="n">
        <f aca="false">IF((COUNTA(G18:G21)-COUNTIF(G18:G21,"n.a."))=0,0,IF(I6=0,0,COUNTIF(G18:G21,"Correct")/(COUNTA(G18:G21)-COUNTIF(G18:G21,"n.a."))))</f>
        <v>0</v>
      </c>
    </row>
    <row r="9" customFormat="false" ht="20.25" hidden="false" customHeight="true" outlineLevel="0" collapsed="false">
      <c r="A9" s="318" t="n">
        <f aca="false">Tests!F$63</f>
        <v>1</v>
      </c>
      <c r="B9" s="336"/>
      <c r="C9" s="336"/>
      <c r="D9" s="336"/>
      <c r="E9" s="336"/>
      <c r="F9" s="337" t="str">
        <f aca="false">'PAI-1'!$F$9</f>
        <v>Incorrect</v>
      </c>
      <c r="G9" s="337"/>
      <c r="H9" s="337"/>
      <c r="I9" s="338" t="n">
        <f aca="false">IF((COUNTA(G18:G21)-COUNTIF(G18:G21,"n.a."))=0,0,IF(I6=0,0,COUNTIF(G18:G21,"Incorrect")/(COUNTA(G18:G21)-COUNTIF(G18:G21,"n.a."))))</f>
        <v>0</v>
      </c>
    </row>
    <row r="10" customFormat="false" ht="20.25" hidden="false" customHeight="true" outlineLevel="0" collapsed="false">
      <c r="A10" s="318" t="n">
        <f aca="false">Tests!F$63</f>
        <v>1</v>
      </c>
      <c r="B10" s="336"/>
      <c r="C10" s="336"/>
      <c r="D10" s="336"/>
      <c r="E10" s="336"/>
      <c r="F10" s="337" t="str">
        <f aca="false">'PAI-1'!$F$10</f>
        <v>Réserve</v>
      </c>
      <c r="G10" s="337"/>
      <c r="H10" s="337"/>
      <c r="I10" s="338" t="n">
        <f aca="false">IF((COUNTA(G18:G21)-COUNTIF(G18:G21,"n.a."))=0,0,IF(I6=0,0,COUNTIF(G18:G21,"Réserve")/(COUNTA(G18:G21)-COUNTIF(G18:G21,"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21)-COUNTIF(G18:G21,"n.a."))=0,0,IF(I6=0,0,COUNTIF(G18:G21,"A réaliser")/(COUNTA(G18:G21)-COUNTIF(G18:G21,"n.a."))))</f>
        <v>1</v>
      </c>
      <c r="K11" s="320"/>
    </row>
    <row r="12" customFormat="false" ht="20.25" hidden="false" customHeight="true" outlineLevel="0" collapsed="false">
      <c r="A12" s="318" t="n">
        <f aca="false">Tests!F$63</f>
        <v>1</v>
      </c>
      <c r="B12" s="336"/>
      <c r="C12" s="336"/>
      <c r="D12" s="336"/>
      <c r="E12" s="336"/>
      <c r="F12" s="337" t="str">
        <f aca="false">'PAI-1'!$F$12</f>
        <v>FT Anomalies</v>
      </c>
      <c r="G12" s="337"/>
      <c r="H12" s="337"/>
      <c r="I12" s="339" t="n">
        <f aca="false">IF(I6=0,0,COUNTIF(H18:I21,"Anomalie"))</f>
        <v>0</v>
      </c>
    </row>
    <row r="13" customFormat="false" ht="20.25" hidden="false" customHeight="true" outlineLevel="0" collapsed="false">
      <c r="A13" s="318" t="n">
        <f aca="false">Tests!F$63</f>
        <v>1</v>
      </c>
      <c r="B13" s="336"/>
      <c r="C13" s="336"/>
      <c r="D13" s="336"/>
      <c r="E13" s="336"/>
      <c r="F13" s="337" t="str">
        <f aca="false">'PAI-1'!$F$13</f>
        <v>FT Evolutions</v>
      </c>
      <c r="G13" s="337"/>
      <c r="H13" s="337"/>
      <c r="I13" s="339" t="n">
        <f aca="false">IF(I6=0,0,COUNTIF(H18:I21,"Evolution"))</f>
        <v>0</v>
      </c>
    </row>
    <row r="14" customFormat="false" ht="20.25" hidden="false" customHeight="true" outlineLevel="0" collapsed="false">
      <c r="A14" s="318" t="n">
        <f aca="false">Tests!F$63</f>
        <v>1</v>
      </c>
      <c r="B14" s="340" t="s">
        <v>306</v>
      </c>
      <c r="C14" s="340"/>
      <c r="D14" s="340"/>
      <c r="E14" s="340"/>
      <c r="F14" s="340"/>
      <c r="G14" s="340"/>
      <c r="H14" s="340"/>
      <c r="I14" s="340"/>
    </row>
    <row r="15" customFormat="false" ht="74.45" hidden="false" customHeight="true" outlineLevel="0" collapsed="false">
      <c r="A15" s="318" t="n">
        <f aca="false">Tests!F$63</f>
        <v>1</v>
      </c>
      <c r="B15" s="336" t="s">
        <v>636</v>
      </c>
      <c r="C15" s="336"/>
      <c r="D15" s="336"/>
      <c r="E15" s="336"/>
      <c r="F15" s="336"/>
      <c r="G15" s="336"/>
      <c r="H15" s="336"/>
      <c r="I15" s="336"/>
    </row>
    <row r="16" customFormat="false" ht="96" hidden="false" customHeight="true" outlineLevel="0" collapsed="false">
      <c r="A16" s="318" t="n">
        <f aca="false">Tests!F$63</f>
        <v>1</v>
      </c>
      <c r="B16" s="336"/>
      <c r="C16" s="336"/>
      <c r="D16" s="336"/>
      <c r="E16" s="336"/>
      <c r="F16" s="336"/>
      <c r="G16" s="336"/>
      <c r="H16" s="336"/>
      <c r="I16" s="336"/>
    </row>
    <row r="17" customFormat="false" ht="26.25" hidden="false" customHeight="true" outlineLevel="0" collapsed="false">
      <c r="A17" s="318" t="n">
        <f aca="false">Tests!F$63</f>
        <v>1</v>
      </c>
      <c r="B17" s="342" t="s">
        <v>308</v>
      </c>
      <c r="C17" s="342"/>
      <c r="D17" s="408" t="s">
        <v>309</v>
      </c>
      <c r="E17" s="408" t="s">
        <v>2</v>
      </c>
      <c r="F17" s="408" t="s">
        <v>7</v>
      </c>
      <c r="G17" s="408" t="s">
        <v>310</v>
      </c>
      <c r="H17" s="408" t="s">
        <v>311</v>
      </c>
      <c r="I17" s="408"/>
    </row>
    <row r="18" customFormat="false" ht="25.5" hidden="false" customHeight="true" outlineLevel="0" collapsed="false">
      <c r="A18" s="318" t="n">
        <f aca="false">Tests!F$63</f>
        <v>1</v>
      </c>
      <c r="B18" s="285" t="n">
        <v>1</v>
      </c>
      <c r="C18" s="409" t="s">
        <v>637</v>
      </c>
      <c r="D18" s="410" t="s">
        <v>638</v>
      </c>
      <c r="E18" s="410"/>
      <c r="F18" s="410"/>
      <c r="G18" s="411" t="s">
        <v>11</v>
      </c>
      <c r="H18" s="412" t="s">
        <v>314</v>
      </c>
      <c r="I18" s="412"/>
      <c r="K18"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25.5" hidden="false" customHeight="true" outlineLevel="0" collapsed="false">
      <c r="A19" s="318" t="n">
        <f aca="false">Tests!F$63</f>
        <v>1</v>
      </c>
      <c r="B19" s="285" t="n">
        <v>2</v>
      </c>
      <c r="C19" s="409" t="s">
        <v>639</v>
      </c>
      <c r="D19" s="409" t="s">
        <v>638</v>
      </c>
      <c r="E19" s="409"/>
      <c r="F19" s="409"/>
      <c r="G19" s="345" t="s">
        <v>11</v>
      </c>
      <c r="H19" s="413" t="s">
        <v>314</v>
      </c>
      <c r="I19" s="413"/>
      <c r="K19" s="380"/>
    </row>
    <row r="20" customFormat="false" ht="25.5" hidden="false" customHeight="true" outlineLevel="0" collapsed="false">
      <c r="A20" s="318" t="n">
        <f aca="false">Tests!F$63</f>
        <v>1</v>
      </c>
      <c r="B20" s="285" t="n">
        <v>3</v>
      </c>
      <c r="C20" s="409" t="s">
        <v>640</v>
      </c>
      <c r="D20" s="409" t="s">
        <v>638</v>
      </c>
      <c r="E20" s="409"/>
      <c r="F20" s="409"/>
      <c r="G20" s="345" t="s">
        <v>11</v>
      </c>
      <c r="H20" s="413" t="s">
        <v>314</v>
      </c>
      <c r="I20" s="413"/>
      <c r="K20" s="380"/>
    </row>
    <row r="21" customFormat="false" ht="25.5" hidden="false" customHeight="true" outlineLevel="0" collapsed="false">
      <c r="A21" s="318" t="n">
        <f aca="false">Tests!F$63</f>
        <v>1</v>
      </c>
      <c r="B21" s="285" t="n">
        <v>4</v>
      </c>
      <c r="C21" s="409" t="s">
        <v>641</v>
      </c>
      <c r="D21" s="409" t="s">
        <v>638</v>
      </c>
      <c r="E21" s="409"/>
      <c r="F21" s="409"/>
      <c r="G21" s="345" t="s">
        <v>11</v>
      </c>
      <c r="H21" s="413" t="s">
        <v>314</v>
      </c>
      <c r="I21" s="413"/>
      <c r="K21" s="380"/>
    </row>
    <row r="22" customFormat="false" ht="12.6" hidden="false" customHeight="true" outlineLevel="0" collapsed="false">
      <c r="A22" s="318" t="n">
        <f aca="false">Tests!F$63</f>
        <v>1</v>
      </c>
      <c r="B22" s="347" t="s">
        <v>320</v>
      </c>
      <c r="C22" s="347"/>
      <c r="D22" s="347"/>
      <c r="E22" s="347"/>
      <c r="F22" s="347"/>
      <c r="G22" s="347"/>
      <c r="H22" s="347"/>
      <c r="I22" s="347"/>
    </row>
    <row r="23" customFormat="false" ht="41.25" hidden="false" customHeight="true" outlineLevel="0" collapsed="false">
      <c r="A23" s="318" t="n">
        <f aca="false">Tests!F$63</f>
        <v>1</v>
      </c>
      <c r="B23" s="348"/>
      <c r="C23" s="348"/>
      <c r="D23" s="348"/>
      <c r="E23" s="348"/>
      <c r="F23" s="348"/>
      <c r="G23" s="348"/>
      <c r="H23" s="348"/>
      <c r="I23" s="348"/>
    </row>
    <row r="24" s="355" customFormat="true" ht="9.75" hidden="false" customHeight="true" outlineLevel="0" collapsed="false">
      <c r="A24" s="352"/>
      <c r="B24" s="353"/>
      <c r="C24" s="353"/>
      <c r="D24" s="354"/>
      <c r="E24" s="353"/>
      <c r="F24" s="353"/>
      <c r="G24" s="353"/>
      <c r="H24" s="353"/>
      <c r="I24" s="353"/>
      <c r="K24" s="361"/>
    </row>
    <row r="25" customFormat="false" ht="22.5" hidden="false" customHeight="true" outlineLevel="0" collapsed="false">
      <c r="A25" s="318" t="n">
        <f aca="false">Tests!F$64</f>
        <v>1</v>
      </c>
      <c r="B25" s="403" t="s">
        <v>44</v>
      </c>
      <c r="C25" s="403"/>
      <c r="D25" s="404" t="str">
        <f aca="false">D$1</f>
        <v>Paramètres comportement de la voie</v>
      </c>
      <c r="E25" s="405" t="s">
        <v>642</v>
      </c>
      <c r="F25" s="405"/>
      <c r="G25" s="405"/>
      <c r="H25" s="405"/>
      <c r="I25" s="405"/>
    </row>
    <row r="26" customFormat="false" ht="35.25" hidden="false" customHeight="true" outlineLevel="0" collapsed="false">
      <c r="A26" s="318" t="n">
        <f aca="false">Tests!F$64</f>
        <v>1</v>
      </c>
      <c r="B26" s="403" t="s">
        <v>295</v>
      </c>
      <c r="C26" s="403"/>
      <c r="D26" s="406" t="s">
        <v>643</v>
      </c>
      <c r="E26" s="405"/>
      <c r="F26" s="405"/>
      <c r="G26" s="405"/>
      <c r="H26" s="405"/>
      <c r="I26" s="405"/>
    </row>
    <row r="27" customFormat="false" ht="12.75" hidden="false" customHeight="true" outlineLevel="0" collapsed="false">
      <c r="A27" s="318" t="n">
        <f aca="false">Tests!F$64</f>
        <v>1</v>
      </c>
      <c r="B27" s="327" t="s">
        <v>297</v>
      </c>
      <c r="C27" s="327"/>
      <c r="D27" s="327"/>
      <c r="E27" s="328" t="s">
        <v>298</v>
      </c>
      <c r="F27" s="328" t="s">
        <v>299</v>
      </c>
      <c r="G27" s="328"/>
      <c r="H27" s="328"/>
      <c r="I27" s="328"/>
    </row>
    <row r="28" customFormat="false" ht="36" hidden="false" customHeight="true" outlineLevel="0" collapsed="false">
      <c r="A28" s="318" t="n">
        <f aca="false">Tests!F$64</f>
        <v>1</v>
      </c>
      <c r="B28" s="329"/>
      <c r="C28" s="329"/>
      <c r="D28" s="329"/>
      <c r="E28" s="330"/>
      <c r="F28" s="329"/>
      <c r="G28" s="329"/>
      <c r="H28" s="329"/>
      <c r="I28" s="329"/>
    </row>
    <row r="29" customFormat="false" ht="20.25" hidden="false" customHeight="true" outlineLevel="0" collapsed="false">
      <c r="A29" s="318" t="n">
        <f aca="false">Tests!F$64</f>
        <v>1</v>
      </c>
      <c r="B29" s="331" t="s">
        <v>300</v>
      </c>
      <c r="C29" s="331"/>
      <c r="D29" s="331"/>
      <c r="E29" s="331"/>
      <c r="F29" s="332" t="str">
        <f aca="false">$F$6</f>
        <v>Nombre de répétitions de la fiche de test</v>
      </c>
      <c r="G29" s="332"/>
      <c r="H29" s="332"/>
      <c r="I29" s="333" t="n">
        <f aca="false">Tests!F$64</f>
        <v>1</v>
      </c>
    </row>
    <row r="30" customFormat="false" ht="20.25" hidden="false" customHeight="true" outlineLevel="0" collapsed="false">
      <c r="A30" s="318" t="n">
        <f aca="false">A29</f>
        <v>1</v>
      </c>
      <c r="B30" s="331"/>
      <c r="C30" s="331"/>
      <c r="D30" s="331"/>
      <c r="E30" s="331"/>
      <c r="F30" s="332" t="s">
        <v>136</v>
      </c>
      <c r="G30" s="332"/>
      <c r="H30" s="332"/>
      <c r="I30" s="334" t="n">
        <v>0</v>
      </c>
      <c r="K30" s="335" t="str">
        <f aca="false">'PAI-1'!$K$99</f>
        <v>Indiquez ici combien de fois la fiche de test a déjà été jouée. A mettre à jour à chaque itération de la fiche de test. 
Si vous ne renseignez pas cette valeur, l'avancement dans l'onglet test restera à 0.</v>
      </c>
    </row>
    <row r="31" customFormat="false" ht="20.25" hidden="false" customHeight="true" outlineLevel="0" collapsed="false">
      <c r="A31" s="318" t="n">
        <f aca="false">Tests!F$64</f>
        <v>1</v>
      </c>
      <c r="B31" s="336" t="s">
        <v>644</v>
      </c>
      <c r="C31" s="336"/>
      <c r="D31" s="336"/>
      <c r="E31" s="336"/>
      <c r="F31" s="337" t="str">
        <f aca="false">'PAI-1'!$F$8</f>
        <v>Correct</v>
      </c>
      <c r="G31" s="337"/>
      <c r="H31" s="337"/>
      <c r="I31" s="338" t="n">
        <f aca="false">IF((COUNTA(G41:G44)-COUNTIF(G41:G44,"n.a."))=0,0,IF(I29=0,0,COUNTIF(G41:G44,"Correct")/(COUNTA(G41:G44)-COUNTIF(G41:G44,"n.a."))))</f>
        <v>0</v>
      </c>
    </row>
    <row r="32" customFormat="false" ht="20.25" hidden="false" customHeight="true" outlineLevel="0" collapsed="false">
      <c r="A32" s="318" t="n">
        <f aca="false">Tests!F$64</f>
        <v>1</v>
      </c>
      <c r="B32" s="336"/>
      <c r="C32" s="336"/>
      <c r="D32" s="336"/>
      <c r="E32" s="336"/>
      <c r="F32" s="337" t="str">
        <f aca="false">'PAI-1'!$F$9</f>
        <v>Incorrect</v>
      </c>
      <c r="G32" s="337"/>
      <c r="H32" s="337"/>
      <c r="I32" s="338" t="n">
        <f aca="false">IF((COUNTA(G41:G44)-COUNTIF(G41:G44,"n.a."))=0,0,IF(I29=0,0,COUNTIF(G41:G44,"Incorrect")/(COUNTA(G41:G44)-COUNTIF(G41:G44,"n.a."))))</f>
        <v>0</v>
      </c>
    </row>
    <row r="33" customFormat="false" ht="20.25" hidden="false" customHeight="true" outlineLevel="0" collapsed="false">
      <c r="A33" s="318" t="n">
        <f aca="false">Tests!F$64</f>
        <v>1</v>
      </c>
      <c r="B33" s="336"/>
      <c r="C33" s="336"/>
      <c r="D33" s="336"/>
      <c r="E33" s="336"/>
      <c r="F33" s="337" t="str">
        <f aca="false">'PAI-1'!$F$10</f>
        <v>Réserve</v>
      </c>
      <c r="G33" s="337"/>
      <c r="H33" s="337"/>
      <c r="I33" s="338" t="n">
        <f aca="false">IF((COUNTA(G41:G44)-COUNTIF(G41:G44,"n.a."))=0,0,IF(I29=0,0,COUNTIF(G41:G44,"Réserve")/(COUNTA(G41:G44)-COUNTIF(G41:G44,"n.a."))))</f>
        <v>0</v>
      </c>
    </row>
    <row r="34" customFormat="false" ht="20.25" hidden="false" customHeight="true" outlineLevel="0" collapsed="false">
      <c r="A34" s="318" t="n">
        <f aca="false">A33</f>
        <v>1</v>
      </c>
      <c r="B34" s="336"/>
      <c r="C34" s="336"/>
      <c r="D34" s="336"/>
      <c r="E34" s="336"/>
      <c r="F34" s="337" t="str">
        <f aca="false">'PAI-1'!$F$11</f>
        <v>A réaliser</v>
      </c>
      <c r="G34" s="337"/>
      <c r="H34" s="337"/>
      <c r="I34" s="338" t="n">
        <f aca="false">IF((COUNTA(G41:G44)-COUNTIF(G41:G44,"n.a."))=0,0,IF(I29=0,0,COUNTIF(G41:G44,"A réaliser")/(COUNTA(G41:G44)-COUNTIF(G41:G44,"n.a."))))</f>
        <v>1</v>
      </c>
      <c r="K34" s="320"/>
    </row>
    <row r="35" customFormat="false" ht="20.25" hidden="false" customHeight="true" outlineLevel="0" collapsed="false">
      <c r="A35" s="318" t="n">
        <f aca="false">Tests!F$64</f>
        <v>1</v>
      </c>
      <c r="B35" s="336"/>
      <c r="C35" s="336"/>
      <c r="D35" s="336"/>
      <c r="E35" s="336"/>
      <c r="F35" s="337" t="str">
        <f aca="false">'PAI-1'!$F$12</f>
        <v>FT Anomalies</v>
      </c>
      <c r="G35" s="337"/>
      <c r="H35" s="337"/>
      <c r="I35" s="339" t="n">
        <f aca="false">IF(I29=0,0,COUNTIF(H41:I44,"Anomalie"))</f>
        <v>0</v>
      </c>
    </row>
    <row r="36" customFormat="false" ht="20.25" hidden="false" customHeight="true" outlineLevel="0" collapsed="false">
      <c r="A36" s="318" t="n">
        <f aca="false">Tests!F$64</f>
        <v>1</v>
      </c>
      <c r="B36" s="336"/>
      <c r="C36" s="336"/>
      <c r="D36" s="336"/>
      <c r="E36" s="336"/>
      <c r="F36" s="337" t="str">
        <f aca="false">'PAI-1'!$F$13</f>
        <v>FT Evolutions</v>
      </c>
      <c r="G36" s="337"/>
      <c r="H36" s="337"/>
      <c r="I36" s="339" t="n">
        <f aca="false">IF(I29=0,0,COUNTIF(H41:I44,"Evolution"))</f>
        <v>0</v>
      </c>
    </row>
    <row r="37" customFormat="false" ht="20.25" hidden="false" customHeight="true" outlineLevel="0" collapsed="false">
      <c r="A37" s="318" t="n">
        <f aca="false">Tests!F$64</f>
        <v>1</v>
      </c>
      <c r="B37" s="340" t="s">
        <v>306</v>
      </c>
      <c r="C37" s="340"/>
      <c r="D37" s="340"/>
      <c r="E37" s="340"/>
      <c r="F37" s="340"/>
      <c r="G37" s="340"/>
      <c r="H37" s="340"/>
      <c r="I37" s="340"/>
    </row>
    <row r="38" customFormat="false" ht="59.25" hidden="false" customHeight="true" outlineLevel="0" collapsed="false">
      <c r="A38" s="318" t="n">
        <f aca="false">Tests!F$64</f>
        <v>1</v>
      </c>
      <c r="B38" s="336" t="s">
        <v>645</v>
      </c>
      <c r="C38" s="336"/>
      <c r="D38" s="336"/>
      <c r="E38" s="336"/>
      <c r="F38" s="336"/>
      <c r="G38" s="336"/>
      <c r="H38" s="336"/>
      <c r="I38" s="336"/>
    </row>
    <row r="39" customFormat="false" ht="85.7" hidden="false" customHeight="true" outlineLevel="0" collapsed="false">
      <c r="A39" s="318" t="n">
        <f aca="false">Tests!F$64</f>
        <v>1</v>
      </c>
      <c r="B39" s="336"/>
      <c r="C39" s="336"/>
      <c r="D39" s="336"/>
      <c r="E39" s="336"/>
      <c r="F39" s="336"/>
      <c r="G39" s="336"/>
      <c r="H39" s="336"/>
      <c r="I39" s="336"/>
    </row>
    <row r="40" customFormat="false" ht="26.25" hidden="false" customHeight="true" outlineLevel="0" collapsed="false">
      <c r="A40" s="318" t="n">
        <f aca="false">Tests!F$64</f>
        <v>1</v>
      </c>
      <c r="B40" s="342" t="s">
        <v>308</v>
      </c>
      <c r="C40" s="342"/>
      <c r="D40" s="408" t="s">
        <v>309</v>
      </c>
      <c r="E40" s="408" t="s">
        <v>2</v>
      </c>
      <c r="F40" s="408" t="s">
        <v>7</v>
      </c>
      <c r="G40" s="408" t="s">
        <v>310</v>
      </c>
      <c r="H40" s="408" t="s">
        <v>311</v>
      </c>
      <c r="I40" s="408"/>
    </row>
    <row r="41" customFormat="false" ht="25.5" hidden="false" customHeight="true" outlineLevel="0" collapsed="false">
      <c r="A41" s="318" t="n">
        <f aca="false">Tests!F$64</f>
        <v>1</v>
      </c>
      <c r="B41" s="285" t="n">
        <v>1</v>
      </c>
      <c r="C41" s="409" t="s">
        <v>646</v>
      </c>
      <c r="D41" s="410" t="s">
        <v>647</v>
      </c>
      <c r="E41" s="410"/>
      <c r="F41" s="410"/>
      <c r="G41" s="411" t="s">
        <v>11</v>
      </c>
      <c r="H41" s="412" t="s">
        <v>314</v>
      </c>
      <c r="I41" s="412"/>
      <c r="K41"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2" customFormat="false" ht="25.5" hidden="false" customHeight="true" outlineLevel="0" collapsed="false">
      <c r="A42" s="318" t="n">
        <f aca="false">Tests!F$63</f>
        <v>1</v>
      </c>
      <c r="B42" s="285" t="n">
        <v>2</v>
      </c>
      <c r="C42" s="409" t="s">
        <v>646</v>
      </c>
      <c r="D42" s="409" t="s">
        <v>647</v>
      </c>
      <c r="E42" s="409"/>
      <c r="F42" s="409"/>
      <c r="G42" s="345" t="s">
        <v>11</v>
      </c>
      <c r="H42" s="413" t="s">
        <v>314</v>
      </c>
      <c r="I42" s="413"/>
      <c r="K42" s="380"/>
    </row>
    <row r="43" customFormat="false" ht="25.5" hidden="false" customHeight="true" outlineLevel="0" collapsed="false">
      <c r="A43" s="318" t="n">
        <f aca="false">Tests!F$63</f>
        <v>1</v>
      </c>
      <c r="B43" s="285" t="n">
        <v>3</v>
      </c>
      <c r="C43" s="409" t="s">
        <v>646</v>
      </c>
      <c r="D43" s="409" t="s">
        <v>647</v>
      </c>
      <c r="E43" s="409"/>
      <c r="F43" s="409"/>
      <c r="G43" s="345" t="s">
        <v>11</v>
      </c>
      <c r="H43" s="413" t="s">
        <v>314</v>
      </c>
      <c r="I43" s="413"/>
      <c r="K43" s="380"/>
    </row>
    <row r="44" customFormat="false" ht="25.5" hidden="false" customHeight="true" outlineLevel="0" collapsed="false">
      <c r="A44" s="318" t="n">
        <f aca="false">Tests!F$63</f>
        <v>1</v>
      </c>
      <c r="B44" s="285" t="n">
        <v>4</v>
      </c>
      <c r="C44" s="409" t="s">
        <v>646</v>
      </c>
      <c r="D44" s="409" t="s">
        <v>647</v>
      </c>
      <c r="E44" s="409"/>
      <c r="F44" s="409"/>
      <c r="G44" s="345" t="s">
        <v>11</v>
      </c>
      <c r="H44" s="413" t="s">
        <v>314</v>
      </c>
      <c r="I44" s="413"/>
      <c r="K44" s="380"/>
    </row>
    <row r="45" customFormat="false" ht="12.75" hidden="false" customHeight="true" outlineLevel="0" collapsed="false">
      <c r="A45" s="318" t="n">
        <f aca="false">Tests!F$64</f>
        <v>1</v>
      </c>
      <c r="B45" s="347" t="s">
        <v>320</v>
      </c>
      <c r="C45" s="347"/>
      <c r="D45" s="347"/>
      <c r="E45" s="347"/>
      <c r="F45" s="347"/>
      <c r="G45" s="347"/>
      <c r="H45" s="347"/>
      <c r="I45" s="347"/>
    </row>
    <row r="46" customFormat="false" ht="41.25" hidden="false" customHeight="true" outlineLevel="0" collapsed="false">
      <c r="A46" s="318" t="n">
        <f aca="false">Tests!F$64</f>
        <v>1</v>
      </c>
      <c r="B46" s="348"/>
      <c r="C46" s="348"/>
      <c r="D46" s="348"/>
      <c r="E46" s="348"/>
      <c r="F46" s="348"/>
      <c r="G46" s="348"/>
      <c r="H46" s="348"/>
      <c r="I46" s="348"/>
    </row>
    <row r="48" customFormat="false" ht="22.5" hidden="false" customHeight="true" outlineLevel="0" collapsed="false">
      <c r="A48" s="318" t="n">
        <f aca="false">Tests!F$65</f>
        <v>1</v>
      </c>
      <c r="B48" s="403" t="s">
        <v>44</v>
      </c>
      <c r="C48" s="403"/>
      <c r="D48" s="404" t="str">
        <f aca="false">D$1</f>
        <v>Paramètres comportement de la voie</v>
      </c>
      <c r="E48" s="405" t="s">
        <v>648</v>
      </c>
      <c r="F48" s="405"/>
      <c r="G48" s="405"/>
      <c r="H48" s="405"/>
      <c r="I48" s="405"/>
    </row>
    <row r="49" customFormat="false" ht="35.25" hidden="false" customHeight="true" outlineLevel="0" collapsed="false">
      <c r="A49" s="318" t="n">
        <f aca="false">Tests!F$65</f>
        <v>1</v>
      </c>
      <c r="B49" s="403" t="s">
        <v>295</v>
      </c>
      <c r="C49" s="403"/>
      <c r="D49" s="406" t="s">
        <v>649</v>
      </c>
      <c r="E49" s="405"/>
      <c r="F49" s="405"/>
      <c r="G49" s="405"/>
      <c r="H49" s="405"/>
      <c r="I49" s="405"/>
      <c r="K49" s="407"/>
    </row>
    <row r="50" customFormat="false" ht="12.75" hidden="false" customHeight="true" outlineLevel="0" collapsed="false">
      <c r="A50" s="318" t="n">
        <f aca="false">Tests!F$65</f>
        <v>1</v>
      </c>
      <c r="B50" s="327" t="s">
        <v>297</v>
      </c>
      <c r="C50" s="327"/>
      <c r="D50" s="327"/>
      <c r="E50" s="328" t="s">
        <v>298</v>
      </c>
      <c r="F50" s="328" t="s">
        <v>299</v>
      </c>
      <c r="G50" s="328"/>
      <c r="H50" s="328"/>
      <c r="I50" s="328"/>
    </row>
    <row r="51" customFormat="false" ht="36" hidden="false" customHeight="true" outlineLevel="0" collapsed="false">
      <c r="A51" s="318" t="n">
        <f aca="false">Tests!F$65</f>
        <v>1</v>
      </c>
      <c r="B51" s="329"/>
      <c r="C51" s="329"/>
      <c r="D51" s="329"/>
      <c r="E51" s="330"/>
      <c r="F51" s="329"/>
      <c r="G51" s="329"/>
      <c r="H51" s="329"/>
      <c r="I51" s="329"/>
    </row>
    <row r="52" customFormat="false" ht="20.25" hidden="false" customHeight="true" outlineLevel="0" collapsed="false">
      <c r="A52" s="318" t="n">
        <f aca="false">Tests!F$65</f>
        <v>1</v>
      </c>
      <c r="B52" s="331" t="s">
        <v>300</v>
      </c>
      <c r="C52" s="331"/>
      <c r="D52" s="331"/>
      <c r="E52" s="331"/>
      <c r="F52" s="332" t="str">
        <f aca="false">$F$6</f>
        <v>Nombre de répétitions de la fiche de test</v>
      </c>
      <c r="G52" s="332"/>
      <c r="H52" s="332"/>
      <c r="I52" s="333" t="n">
        <f aca="false">Tests!F$65</f>
        <v>1</v>
      </c>
    </row>
    <row r="53" customFormat="false" ht="20.25" hidden="false" customHeight="true" outlineLevel="0" collapsed="false">
      <c r="A53" s="318" t="n">
        <f aca="false">A52</f>
        <v>1</v>
      </c>
      <c r="B53" s="331"/>
      <c r="C53" s="331"/>
      <c r="D53" s="331"/>
      <c r="E53" s="331"/>
      <c r="F53" s="332" t="s">
        <v>136</v>
      </c>
      <c r="G53" s="332"/>
      <c r="H53" s="332"/>
      <c r="I53" s="334" t="n">
        <v>0</v>
      </c>
      <c r="K53" s="335" t="str">
        <f aca="false">'PAI-1'!$K$99</f>
        <v>Indiquez ici combien de fois la fiche de test a déjà été jouée. A mettre à jour à chaque itération de la fiche de test. 
Si vous ne renseignez pas cette valeur, l'avancement dans l'onglet test restera à 0.</v>
      </c>
    </row>
    <row r="54" customFormat="false" ht="20.25" hidden="false" customHeight="true" outlineLevel="0" collapsed="false">
      <c r="A54" s="318" t="n">
        <f aca="false">Tests!F$65</f>
        <v>1</v>
      </c>
      <c r="B54" s="336" t="s">
        <v>650</v>
      </c>
      <c r="C54" s="336"/>
      <c r="D54" s="336"/>
      <c r="E54" s="336"/>
      <c r="F54" s="337" t="str">
        <f aca="false">'PAI-1'!$F$8</f>
        <v>Correct</v>
      </c>
      <c r="G54" s="337"/>
      <c r="H54" s="337"/>
      <c r="I54" s="338" t="n">
        <f aca="false">IF((COUNTA(G64:G67)-COUNTIF(G64:G67,"n.a."))=0,0,IF(I52=0,0,COUNTIF(G64:G67,"Correct")/(COUNTA(G64:G67)-COUNTIF(G64:G67,"n.a."))))</f>
        <v>0</v>
      </c>
    </row>
    <row r="55" customFormat="false" ht="20.25" hidden="false" customHeight="true" outlineLevel="0" collapsed="false">
      <c r="A55" s="318" t="n">
        <f aca="false">Tests!F$65</f>
        <v>1</v>
      </c>
      <c r="B55" s="336"/>
      <c r="C55" s="336"/>
      <c r="D55" s="336"/>
      <c r="E55" s="336"/>
      <c r="F55" s="337" t="str">
        <f aca="false">'PAI-1'!$F$9</f>
        <v>Incorrect</v>
      </c>
      <c r="G55" s="337"/>
      <c r="H55" s="337"/>
      <c r="I55" s="338" t="n">
        <f aca="false">IF((COUNTA(G64:G67)-COUNTIF(G64:G67,"n.a."))=0,0,IF(I52=0,0,COUNTIF(G64:G67,"Incorrect")/(COUNTA(G64:G67)-COUNTIF(G64:G67,"n.a."))))</f>
        <v>0</v>
      </c>
    </row>
    <row r="56" customFormat="false" ht="20.25" hidden="false" customHeight="true" outlineLevel="0" collapsed="false">
      <c r="A56" s="318" t="n">
        <f aca="false">Tests!F$65</f>
        <v>1</v>
      </c>
      <c r="B56" s="336"/>
      <c r="C56" s="336"/>
      <c r="D56" s="336"/>
      <c r="E56" s="336"/>
      <c r="F56" s="337" t="str">
        <f aca="false">'PAI-1'!$F$10</f>
        <v>Réserve</v>
      </c>
      <c r="G56" s="337"/>
      <c r="H56" s="337"/>
      <c r="I56" s="338" t="n">
        <f aca="false">IF((COUNTA(G64:G67)-COUNTIF(G64:G67,"n.a."))=0,0,IF(I52=0,0,COUNTIF(G64:G67,"Réserve")/(COUNTA(G64:G67)-COUNTIF(G64:G67,"n.a."))))</f>
        <v>0</v>
      </c>
    </row>
    <row r="57" customFormat="false" ht="20.25" hidden="false" customHeight="true" outlineLevel="0" collapsed="false">
      <c r="A57" s="318" t="n">
        <f aca="false">A56</f>
        <v>1</v>
      </c>
      <c r="B57" s="336"/>
      <c r="C57" s="336"/>
      <c r="D57" s="336"/>
      <c r="E57" s="336"/>
      <c r="F57" s="337" t="str">
        <f aca="false">'PAI-1'!$F$11</f>
        <v>A réaliser</v>
      </c>
      <c r="G57" s="337"/>
      <c r="H57" s="337"/>
      <c r="I57" s="338" t="n">
        <f aca="false">IF((COUNTA(G64:G67)-COUNTIF(G64:G67,"n.a."))=0,0,IF(I52=0,0,COUNTIF(G64:G67,"A réaliser")/(COUNTA(G64:G67)-COUNTIF(G64:G67,"n.a."))))</f>
        <v>1</v>
      </c>
      <c r="K57" s="320"/>
    </row>
    <row r="58" customFormat="false" ht="20.25" hidden="false" customHeight="true" outlineLevel="0" collapsed="false">
      <c r="A58" s="318" t="n">
        <f aca="false">Tests!F$65</f>
        <v>1</v>
      </c>
      <c r="B58" s="336"/>
      <c r="C58" s="336"/>
      <c r="D58" s="336"/>
      <c r="E58" s="336"/>
      <c r="F58" s="337" t="str">
        <f aca="false">'PAI-1'!$F$12</f>
        <v>FT Anomalies</v>
      </c>
      <c r="G58" s="337"/>
      <c r="H58" s="337"/>
      <c r="I58" s="339" t="n">
        <f aca="false">IF(I52=0,0,COUNTIF(H64:I67,"Anomalie"))</f>
        <v>0</v>
      </c>
    </row>
    <row r="59" customFormat="false" ht="20.25" hidden="false" customHeight="true" outlineLevel="0" collapsed="false">
      <c r="A59" s="318" t="n">
        <f aca="false">Tests!F$65</f>
        <v>1</v>
      </c>
      <c r="B59" s="336"/>
      <c r="C59" s="336"/>
      <c r="D59" s="336"/>
      <c r="E59" s="336"/>
      <c r="F59" s="337" t="str">
        <f aca="false">'PAI-1'!$F$13</f>
        <v>FT Evolutions</v>
      </c>
      <c r="G59" s="337"/>
      <c r="H59" s="337"/>
      <c r="I59" s="339" t="n">
        <f aca="false">IF(I52=0,0,COUNTIF(H64:I67,"Evolution"))</f>
        <v>0</v>
      </c>
    </row>
    <row r="60" customFormat="false" ht="20.25" hidden="false" customHeight="true" outlineLevel="0" collapsed="false">
      <c r="A60" s="318" t="n">
        <f aca="false">Tests!F$65</f>
        <v>1</v>
      </c>
      <c r="B60" s="340" t="s">
        <v>306</v>
      </c>
      <c r="C60" s="340"/>
      <c r="D60" s="340"/>
      <c r="E60" s="340"/>
      <c r="F60" s="340"/>
      <c r="G60" s="340"/>
      <c r="H60" s="340"/>
      <c r="I60" s="340"/>
    </row>
    <row r="61" customFormat="false" ht="59.25" hidden="false" customHeight="true" outlineLevel="0" collapsed="false">
      <c r="A61" s="318" t="n">
        <f aca="false">Tests!F$65</f>
        <v>1</v>
      </c>
      <c r="B61" s="336" t="s">
        <v>651</v>
      </c>
      <c r="C61" s="336"/>
      <c r="D61" s="336"/>
      <c r="E61" s="336"/>
      <c r="F61" s="336"/>
      <c r="G61" s="336"/>
      <c r="H61" s="336"/>
      <c r="I61" s="336"/>
    </row>
    <row r="62" customFormat="false" ht="42.6" hidden="false" customHeight="true" outlineLevel="0" collapsed="false">
      <c r="A62" s="318" t="n">
        <f aca="false">Tests!F$65</f>
        <v>1</v>
      </c>
      <c r="B62" s="336"/>
      <c r="C62" s="336"/>
      <c r="D62" s="336"/>
      <c r="E62" s="336"/>
      <c r="F62" s="336"/>
      <c r="G62" s="336"/>
      <c r="H62" s="336"/>
      <c r="I62" s="336"/>
    </row>
    <row r="63" customFormat="false" ht="26.25" hidden="false" customHeight="true" outlineLevel="0" collapsed="false">
      <c r="A63" s="318" t="n">
        <f aca="false">Tests!F$65</f>
        <v>1</v>
      </c>
      <c r="B63" s="408" t="s">
        <v>308</v>
      </c>
      <c r="C63" s="408"/>
      <c r="D63" s="408" t="s">
        <v>309</v>
      </c>
      <c r="E63" s="408" t="s">
        <v>2</v>
      </c>
      <c r="F63" s="408" t="s">
        <v>7</v>
      </c>
      <c r="G63" s="408" t="s">
        <v>310</v>
      </c>
      <c r="H63" s="408" t="s">
        <v>311</v>
      </c>
      <c r="I63" s="408"/>
    </row>
    <row r="64" customFormat="false" ht="25.5" hidden="false" customHeight="true" outlineLevel="0" collapsed="false">
      <c r="A64" s="318" t="n">
        <f aca="false">Tests!F$65</f>
        <v>1</v>
      </c>
      <c r="B64" s="414" t="n">
        <v>1</v>
      </c>
      <c r="C64" s="415" t="s">
        <v>652</v>
      </c>
      <c r="D64" s="410" t="s">
        <v>653</v>
      </c>
      <c r="E64" s="410"/>
      <c r="F64" s="410"/>
      <c r="G64" s="411" t="s">
        <v>11</v>
      </c>
      <c r="H64" s="412" t="s">
        <v>314</v>
      </c>
      <c r="I64" s="412"/>
      <c r="K64"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5" customFormat="false" ht="25.5" hidden="false" customHeight="true" outlineLevel="0" collapsed="false">
      <c r="A65" s="318" t="n">
        <f aca="false">Tests!F$63</f>
        <v>1</v>
      </c>
      <c r="B65" s="416" t="n">
        <v>2</v>
      </c>
      <c r="C65" s="409" t="s">
        <v>654</v>
      </c>
      <c r="D65" s="409" t="s">
        <v>638</v>
      </c>
      <c r="E65" s="409"/>
      <c r="F65" s="409"/>
      <c r="G65" s="345" t="s">
        <v>11</v>
      </c>
      <c r="H65" s="413" t="s">
        <v>314</v>
      </c>
      <c r="I65" s="413"/>
      <c r="K65" s="380"/>
    </row>
    <row r="66" customFormat="false" ht="25.5" hidden="false" customHeight="true" outlineLevel="0" collapsed="false">
      <c r="A66" s="318" t="n">
        <f aca="false">Tests!F$63</f>
        <v>1</v>
      </c>
      <c r="B66" s="416" t="n">
        <v>3</v>
      </c>
      <c r="C66" s="409" t="s">
        <v>655</v>
      </c>
      <c r="D66" s="409" t="s">
        <v>638</v>
      </c>
      <c r="E66" s="409"/>
      <c r="F66" s="409"/>
      <c r="G66" s="345" t="s">
        <v>11</v>
      </c>
      <c r="H66" s="413" t="s">
        <v>314</v>
      </c>
      <c r="I66" s="413"/>
      <c r="K66" s="380"/>
    </row>
    <row r="67" customFormat="false" ht="25.5" hidden="false" customHeight="true" outlineLevel="0" collapsed="false">
      <c r="A67" s="318" t="n">
        <f aca="false">Tests!F$63</f>
        <v>1</v>
      </c>
      <c r="B67" s="416" t="n">
        <v>4</v>
      </c>
      <c r="C67" s="409" t="s">
        <v>656</v>
      </c>
      <c r="D67" s="409" t="s">
        <v>638</v>
      </c>
      <c r="E67" s="409"/>
      <c r="F67" s="409"/>
      <c r="G67" s="345" t="s">
        <v>11</v>
      </c>
      <c r="H67" s="413" t="s">
        <v>314</v>
      </c>
      <c r="I67" s="413"/>
      <c r="K67" s="380"/>
    </row>
    <row r="68" customFormat="false" ht="12.75" hidden="false" customHeight="true" outlineLevel="0" collapsed="false">
      <c r="A68" s="318" t="n">
        <f aca="false">Tests!F$65</f>
        <v>1</v>
      </c>
      <c r="B68" s="417" t="s">
        <v>320</v>
      </c>
      <c r="C68" s="417"/>
      <c r="D68" s="417"/>
      <c r="E68" s="417"/>
      <c r="F68" s="417"/>
      <c r="G68" s="417"/>
      <c r="H68" s="417"/>
      <c r="I68" s="417"/>
    </row>
    <row r="69" customFormat="false" ht="41.25" hidden="false" customHeight="true" outlineLevel="0" collapsed="false">
      <c r="A69" s="318" t="n">
        <f aca="false">Tests!F$65</f>
        <v>1</v>
      </c>
      <c r="B69" s="348"/>
      <c r="C69" s="348"/>
      <c r="D69" s="348"/>
      <c r="E69" s="348"/>
      <c r="F69" s="348"/>
      <c r="G69" s="348"/>
      <c r="H69" s="348"/>
      <c r="I69" s="348"/>
    </row>
    <row r="71" customFormat="false" ht="22.5" hidden="false" customHeight="true" outlineLevel="0" collapsed="false">
      <c r="A71" s="318" t="n">
        <f aca="false">Tests!F$66</f>
        <v>1</v>
      </c>
      <c r="B71" s="403" t="s">
        <v>44</v>
      </c>
      <c r="C71" s="403"/>
      <c r="D71" s="404" t="str">
        <f aca="false">D$1</f>
        <v>Paramètres comportement de la voie</v>
      </c>
      <c r="E71" s="405" t="s">
        <v>657</v>
      </c>
      <c r="F71" s="405"/>
      <c r="G71" s="405"/>
      <c r="H71" s="405"/>
      <c r="I71" s="405"/>
    </row>
    <row r="72" customFormat="false" ht="35.25" hidden="false" customHeight="true" outlineLevel="0" collapsed="false">
      <c r="A72" s="318" t="n">
        <f aca="false">Tests!F$66</f>
        <v>1</v>
      </c>
      <c r="B72" s="403" t="s">
        <v>295</v>
      </c>
      <c r="C72" s="403"/>
      <c r="D72" s="406" t="s">
        <v>658</v>
      </c>
      <c r="E72" s="405"/>
      <c r="F72" s="405"/>
      <c r="G72" s="405"/>
      <c r="H72" s="405"/>
      <c r="I72" s="405"/>
    </row>
    <row r="73" customFormat="false" ht="12.75" hidden="false" customHeight="true" outlineLevel="0" collapsed="false">
      <c r="A73" s="318" t="n">
        <f aca="false">Tests!F$66</f>
        <v>1</v>
      </c>
      <c r="B73" s="327" t="s">
        <v>297</v>
      </c>
      <c r="C73" s="327"/>
      <c r="D73" s="327"/>
      <c r="E73" s="328" t="s">
        <v>298</v>
      </c>
      <c r="F73" s="328" t="s">
        <v>299</v>
      </c>
      <c r="G73" s="328"/>
      <c r="H73" s="328"/>
      <c r="I73" s="328"/>
    </row>
    <row r="74" customFormat="false" ht="36" hidden="false" customHeight="true" outlineLevel="0" collapsed="false">
      <c r="A74" s="318" t="n">
        <f aca="false">Tests!F$66</f>
        <v>1</v>
      </c>
      <c r="B74" s="329"/>
      <c r="C74" s="329"/>
      <c r="D74" s="329"/>
      <c r="E74" s="330"/>
      <c r="F74" s="329"/>
      <c r="G74" s="329"/>
      <c r="H74" s="329"/>
      <c r="I74" s="329"/>
    </row>
    <row r="75" customFormat="false" ht="20.25" hidden="false" customHeight="true" outlineLevel="0" collapsed="false">
      <c r="A75" s="318" t="n">
        <f aca="false">Tests!F$66</f>
        <v>1</v>
      </c>
      <c r="B75" s="331" t="s">
        <v>300</v>
      </c>
      <c r="C75" s="331"/>
      <c r="D75" s="331"/>
      <c r="E75" s="331"/>
      <c r="F75" s="332" t="str">
        <f aca="false">$F$6</f>
        <v>Nombre de répétitions de la fiche de test</v>
      </c>
      <c r="G75" s="332"/>
      <c r="H75" s="332"/>
      <c r="I75" s="333" t="n">
        <f aca="false">Tests!F$66</f>
        <v>1</v>
      </c>
    </row>
    <row r="76" customFormat="false" ht="20.25" hidden="false" customHeight="true" outlineLevel="0" collapsed="false">
      <c r="A76" s="318" t="n">
        <f aca="false">A75</f>
        <v>1</v>
      </c>
      <c r="B76" s="331"/>
      <c r="C76" s="331"/>
      <c r="D76" s="331"/>
      <c r="E76" s="331"/>
      <c r="F76" s="332" t="s">
        <v>136</v>
      </c>
      <c r="G76" s="332"/>
      <c r="H76" s="332"/>
      <c r="I76" s="334" t="n">
        <v>0</v>
      </c>
      <c r="K76" s="335" t="str">
        <f aca="false">'PAI-1'!$K$99</f>
        <v>Indiquez ici combien de fois la fiche de test a déjà été jouée. A mettre à jour à chaque itération de la fiche de test. 
Si vous ne renseignez pas cette valeur, l'avancement dans l'onglet test restera à 0.</v>
      </c>
    </row>
    <row r="77" customFormat="false" ht="20.25" hidden="false" customHeight="true" outlineLevel="0" collapsed="false">
      <c r="A77" s="318" t="n">
        <f aca="false">Tests!F$66</f>
        <v>1</v>
      </c>
      <c r="B77" s="336" t="s">
        <v>659</v>
      </c>
      <c r="C77" s="336"/>
      <c r="D77" s="336"/>
      <c r="E77" s="336"/>
      <c r="F77" s="337" t="str">
        <f aca="false">'PAI-1'!$F$8</f>
        <v>Correct</v>
      </c>
      <c r="G77" s="337"/>
      <c r="H77" s="337"/>
      <c r="I77" s="338" t="n">
        <f aca="false">IF((COUNTA(G87:G90)-COUNTIF(G87:G90,"n.a."))=0,0,IF(I75=0,0,COUNTIF(G87:G90,"Correct")/(COUNTA(G87:G90)-COUNTIF(G87:G90,"n.a."))))</f>
        <v>0</v>
      </c>
    </row>
    <row r="78" customFormat="false" ht="20.25" hidden="false" customHeight="true" outlineLevel="0" collapsed="false">
      <c r="A78" s="318" t="n">
        <f aca="false">Tests!F$66</f>
        <v>1</v>
      </c>
      <c r="B78" s="336"/>
      <c r="C78" s="336"/>
      <c r="D78" s="336"/>
      <c r="E78" s="336"/>
      <c r="F78" s="337" t="str">
        <f aca="false">'PAI-1'!$F$9</f>
        <v>Incorrect</v>
      </c>
      <c r="G78" s="337"/>
      <c r="H78" s="337"/>
      <c r="I78" s="338" t="n">
        <f aca="false">IF((COUNTA(G87:G90)-COUNTIF(G87:G90,"n.a."))=0,0,IF(I75=0,0,COUNTIF(G87:G90,"Incorrect")/(COUNTA(G87:G90)-COUNTIF(G87:G90,"n.a."))))</f>
        <v>0</v>
      </c>
    </row>
    <row r="79" customFormat="false" ht="20.25" hidden="false" customHeight="true" outlineLevel="0" collapsed="false">
      <c r="A79" s="318" t="n">
        <f aca="false">Tests!F$66</f>
        <v>1</v>
      </c>
      <c r="B79" s="336"/>
      <c r="C79" s="336"/>
      <c r="D79" s="336"/>
      <c r="E79" s="336"/>
      <c r="F79" s="337" t="str">
        <f aca="false">'PAI-1'!$F$10</f>
        <v>Réserve</v>
      </c>
      <c r="G79" s="337"/>
      <c r="H79" s="337"/>
      <c r="I79" s="338" t="n">
        <f aca="false">IF((COUNTA(G87:G90)-COUNTIF(G87:G90,"n.a."))=0,0,IF(I75=0,0,COUNTIF(G87:G90,"Réserve")/(COUNTA(G87:G90)-COUNTIF(G87:G90,"n.a."))))</f>
        <v>0</v>
      </c>
    </row>
    <row r="80" customFormat="false" ht="20.25" hidden="false" customHeight="true" outlineLevel="0" collapsed="false">
      <c r="A80" s="318" t="n">
        <f aca="false">A79</f>
        <v>1</v>
      </c>
      <c r="B80" s="336"/>
      <c r="C80" s="336"/>
      <c r="D80" s="336"/>
      <c r="E80" s="336"/>
      <c r="F80" s="337" t="str">
        <f aca="false">'PAI-1'!$F$11</f>
        <v>A réaliser</v>
      </c>
      <c r="G80" s="337"/>
      <c r="H80" s="337"/>
      <c r="I80" s="338" t="n">
        <f aca="false">IF((COUNTA(G87:G90)-COUNTIF(G87:G90,"n.a."))=0,0,IF(I75=0,0,COUNTIF(G87:G90,"A réaliser")/(COUNTA(G87:G90)-COUNTIF(G87:G90,"n.a."))))</f>
        <v>1</v>
      </c>
      <c r="K80" s="320"/>
    </row>
    <row r="81" customFormat="false" ht="20.25" hidden="false" customHeight="true" outlineLevel="0" collapsed="false">
      <c r="A81" s="318" t="n">
        <f aca="false">Tests!F$66</f>
        <v>1</v>
      </c>
      <c r="B81" s="336"/>
      <c r="C81" s="336"/>
      <c r="D81" s="336"/>
      <c r="E81" s="336"/>
      <c r="F81" s="337" t="str">
        <f aca="false">'PAI-1'!$F$12</f>
        <v>FT Anomalies</v>
      </c>
      <c r="G81" s="337"/>
      <c r="H81" s="337"/>
      <c r="I81" s="339" t="n">
        <f aca="false">IF(I75=0,0,COUNTIF(H87:I90,"Anomalie"))</f>
        <v>0</v>
      </c>
    </row>
    <row r="82" customFormat="false" ht="20.25" hidden="false" customHeight="true" outlineLevel="0" collapsed="false">
      <c r="A82" s="318" t="n">
        <f aca="false">Tests!F$66</f>
        <v>1</v>
      </c>
      <c r="B82" s="336"/>
      <c r="C82" s="336"/>
      <c r="D82" s="336"/>
      <c r="E82" s="336"/>
      <c r="F82" s="337" t="str">
        <f aca="false">'PAI-1'!$F$13</f>
        <v>FT Evolutions</v>
      </c>
      <c r="G82" s="337"/>
      <c r="H82" s="337"/>
      <c r="I82" s="339" t="n">
        <f aca="false">IF(I75=0,0,COUNTIF(H87:I90,"Evolution"))</f>
        <v>0</v>
      </c>
    </row>
    <row r="83" customFormat="false" ht="20.25" hidden="false" customHeight="true" outlineLevel="0" collapsed="false">
      <c r="A83" s="318" t="n">
        <f aca="false">Tests!F$66</f>
        <v>1</v>
      </c>
      <c r="B83" s="340" t="s">
        <v>306</v>
      </c>
      <c r="C83" s="340"/>
      <c r="D83" s="340"/>
      <c r="E83" s="340"/>
      <c r="F83" s="340"/>
      <c r="G83" s="340"/>
      <c r="H83" s="340"/>
      <c r="I83" s="340"/>
    </row>
    <row r="84" customFormat="false" ht="59.25" hidden="false" customHeight="true" outlineLevel="0" collapsed="false">
      <c r="A84" s="318" t="n">
        <f aca="false">Tests!F$66</f>
        <v>1</v>
      </c>
      <c r="B84" s="336" t="s">
        <v>660</v>
      </c>
      <c r="C84" s="336"/>
      <c r="D84" s="336"/>
      <c r="E84" s="336"/>
      <c r="F84" s="336"/>
      <c r="G84" s="336"/>
      <c r="H84" s="336"/>
      <c r="I84" s="336"/>
    </row>
    <row r="85" customFormat="false" ht="61.5" hidden="false" customHeight="true" outlineLevel="0" collapsed="false">
      <c r="A85" s="318" t="n">
        <f aca="false">Tests!F$66</f>
        <v>1</v>
      </c>
      <c r="B85" s="336"/>
      <c r="C85" s="336"/>
      <c r="D85" s="336"/>
      <c r="E85" s="336"/>
      <c r="F85" s="336"/>
      <c r="G85" s="336"/>
      <c r="H85" s="336"/>
      <c r="I85" s="336"/>
    </row>
    <row r="86" customFormat="false" ht="26.25" hidden="false" customHeight="true" outlineLevel="0" collapsed="false">
      <c r="A86" s="318" t="n">
        <f aca="false">Tests!F$66</f>
        <v>1</v>
      </c>
      <c r="B86" s="408" t="s">
        <v>308</v>
      </c>
      <c r="C86" s="408"/>
      <c r="D86" s="408" t="s">
        <v>309</v>
      </c>
      <c r="E86" s="408" t="s">
        <v>2</v>
      </c>
      <c r="F86" s="408" t="s">
        <v>7</v>
      </c>
      <c r="G86" s="408" t="s">
        <v>310</v>
      </c>
      <c r="H86" s="408" t="s">
        <v>311</v>
      </c>
      <c r="I86" s="408"/>
    </row>
    <row r="87" customFormat="false" ht="38.25" hidden="false" customHeight="true" outlineLevel="0" collapsed="false">
      <c r="A87" s="318" t="n">
        <f aca="false">Tests!F$66</f>
        <v>1</v>
      </c>
      <c r="B87" s="414" t="n">
        <v>1</v>
      </c>
      <c r="C87" s="415" t="s">
        <v>661</v>
      </c>
      <c r="D87" s="410" t="s">
        <v>653</v>
      </c>
      <c r="E87" s="410"/>
      <c r="F87" s="410"/>
      <c r="G87" s="411" t="s">
        <v>11</v>
      </c>
      <c r="H87" s="412" t="s">
        <v>314</v>
      </c>
      <c r="I87" s="412"/>
      <c r="K87"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88" customFormat="false" ht="38.25" hidden="false" customHeight="true" outlineLevel="0" collapsed="false">
      <c r="A88" s="318" t="n">
        <f aca="false">Tests!F$63</f>
        <v>1</v>
      </c>
      <c r="B88" s="416" t="n">
        <v>2</v>
      </c>
      <c r="C88" s="409" t="s">
        <v>662</v>
      </c>
      <c r="D88" s="409" t="s">
        <v>638</v>
      </c>
      <c r="E88" s="409"/>
      <c r="F88" s="409"/>
      <c r="G88" s="345" t="s">
        <v>11</v>
      </c>
      <c r="H88" s="413" t="s">
        <v>314</v>
      </c>
      <c r="I88" s="413"/>
      <c r="K88" s="380"/>
    </row>
    <row r="89" customFormat="false" ht="25.5" hidden="false" customHeight="true" outlineLevel="0" collapsed="false">
      <c r="A89" s="318" t="n">
        <f aca="false">Tests!F$63</f>
        <v>1</v>
      </c>
      <c r="B89" s="416" t="n">
        <v>3</v>
      </c>
      <c r="C89" s="409" t="s">
        <v>663</v>
      </c>
      <c r="D89" s="409" t="s">
        <v>638</v>
      </c>
      <c r="E89" s="409"/>
      <c r="F89" s="409"/>
      <c r="G89" s="345" t="s">
        <v>11</v>
      </c>
      <c r="H89" s="413" t="s">
        <v>314</v>
      </c>
      <c r="I89" s="413"/>
      <c r="K89" s="380"/>
    </row>
    <row r="90" customFormat="false" ht="25.5" hidden="false" customHeight="true" outlineLevel="0" collapsed="false">
      <c r="A90" s="318" t="n">
        <f aca="false">Tests!F$63</f>
        <v>1</v>
      </c>
      <c r="B90" s="416" t="n">
        <v>4</v>
      </c>
      <c r="C90" s="409" t="s">
        <v>664</v>
      </c>
      <c r="D90" s="409" t="s">
        <v>638</v>
      </c>
      <c r="E90" s="409"/>
      <c r="F90" s="409"/>
      <c r="G90" s="345" t="s">
        <v>11</v>
      </c>
      <c r="H90" s="413" t="s">
        <v>314</v>
      </c>
      <c r="I90" s="413"/>
      <c r="K90" s="380"/>
    </row>
    <row r="91" customFormat="false" ht="12.75" hidden="false" customHeight="true" outlineLevel="0" collapsed="false">
      <c r="A91" s="318" t="n">
        <f aca="false">Tests!F$66</f>
        <v>1</v>
      </c>
      <c r="B91" s="417" t="s">
        <v>320</v>
      </c>
      <c r="C91" s="417"/>
      <c r="D91" s="417"/>
      <c r="E91" s="417"/>
      <c r="F91" s="417"/>
      <c r="G91" s="417"/>
      <c r="H91" s="417"/>
      <c r="I91" s="417"/>
    </row>
    <row r="92" customFormat="false" ht="41.25" hidden="false" customHeight="true" outlineLevel="0" collapsed="false">
      <c r="A92" s="318" t="n">
        <f aca="false">Tests!F$66</f>
        <v>1</v>
      </c>
      <c r="B92" s="348"/>
      <c r="C92" s="348"/>
      <c r="D92" s="348"/>
      <c r="E92" s="348"/>
      <c r="F92" s="348"/>
      <c r="G92" s="348"/>
      <c r="H92" s="348"/>
      <c r="I92" s="348"/>
    </row>
    <row r="94" customFormat="false" ht="22.5" hidden="false" customHeight="true" outlineLevel="0" collapsed="false">
      <c r="A94" s="318" t="n">
        <f aca="false">Tests!F$63</f>
        <v>1</v>
      </c>
      <c r="B94" s="403" t="s">
        <v>44</v>
      </c>
      <c r="C94" s="403"/>
      <c r="D94" s="404" t="str">
        <f aca="false">D$1</f>
        <v>Paramètres comportement de la voie</v>
      </c>
      <c r="E94" s="405" t="s">
        <v>665</v>
      </c>
      <c r="F94" s="405"/>
      <c r="G94" s="405"/>
      <c r="H94" s="405"/>
      <c r="I94" s="405"/>
    </row>
    <row r="95" customFormat="false" ht="35.25" hidden="false" customHeight="true" outlineLevel="0" collapsed="false">
      <c r="A95" s="318" t="n">
        <f aca="false">Tests!F$63</f>
        <v>1</v>
      </c>
      <c r="B95" s="403" t="s">
        <v>295</v>
      </c>
      <c r="C95" s="403"/>
      <c r="D95" s="406" t="s">
        <v>666</v>
      </c>
      <c r="E95" s="405"/>
      <c r="F95" s="405"/>
      <c r="G95" s="405"/>
      <c r="H95" s="405"/>
      <c r="I95" s="405"/>
      <c r="K95" s="407"/>
    </row>
    <row r="96" customFormat="false" ht="12.75" hidden="false" customHeight="true" outlineLevel="0" collapsed="false">
      <c r="A96" s="318" t="n">
        <f aca="false">Tests!F$63</f>
        <v>1</v>
      </c>
      <c r="B96" s="327" t="s">
        <v>297</v>
      </c>
      <c r="C96" s="327"/>
      <c r="D96" s="327"/>
      <c r="E96" s="328" t="s">
        <v>298</v>
      </c>
      <c r="F96" s="328" t="s">
        <v>299</v>
      </c>
      <c r="G96" s="328"/>
      <c r="H96" s="328"/>
      <c r="I96" s="328"/>
    </row>
    <row r="97" customFormat="false" ht="36" hidden="false" customHeight="true" outlineLevel="0" collapsed="false">
      <c r="A97" s="318" t="n">
        <f aca="false">Tests!F$63</f>
        <v>1</v>
      </c>
      <c r="B97" s="329"/>
      <c r="C97" s="329"/>
      <c r="D97" s="329"/>
      <c r="E97" s="330"/>
      <c r="F97" s="329"/>
      <c r="G97" s="329"/>
      <c r="H97" s="329"/>
      <c r="I97" s="329"/>
    </row>
    <row r="98" customFormat="false" ht="20.25" hidden="false" customHeight="true" outlineLevel="0" collapsed="false">
      <c r="A98" s="318" t="n">
        <f aca="false">Tests!F$63</f>
        <v>1</v>
      </c>
      <c r="B98" s="331" t="s">
        <v>300</v>
      </c>
      <c r="C98" s="331"/>
      <c r="D98" s="331"/>
      <c r="E98" s="331"/>
      <c r="F98" s="332" t="s">
        <v>301</v>
      </c>
      <c r="G98" s="332"/>
      <c r="H98" s="332"/>
      <c r="I98" s="333" t="n">
        <f aca="false">Tests!F$63</f>
        <v>1</v>
      </c>
    </row>
    <row r="99" customFormat="false" ht="20.25" hidden="false" customHeight="true" outlineLevel="0" collapsed="false">
      <c r="A99" s="318" t="n">
        <f aca="false">A98</f>
        <v>1</v>
      </c>
      <c r="B99" s="331"/>
      <c r="C99" s="331"/>
      <c r="D99" s="331"/>
      <c r="E99" s="331"/>
      <c r="F99" s="332" t="s">
        <v>136</v>
      </c>
      <c r="G99" s="332"/>
      <c r="H99" s="332"/>
      <c r="I99" s="334" t="n">
        <v>0</v>
      </c>
      <c r="K99" s="335" t="str">
        <f aca="false">'PAI-1'!$K$99</f>
        <v>Indiquez ici combien de fois la fiche de test a déjà été jouée. A mettre à jour à chaque itération de la fiche de test. 
Si vous ne renseignez pas cette valeur, l'avancement dans l'onglet test restera à 0.</v>
      </c>
    </row>
    <row r="100" customFormat="false" ht="20.25" hidden="false" customHeight="true" outlineLevel="0" collapsed="false">
      <c r="A100" s="318" t="n">
        <f aca="false">Tests!F$63</f>
        <v>1</v>
      </c>
      <c r="B100" s="336" t="s">
        <v>635</v>
      </c>
      <c r="C100" s="336"/>
      <c r="D100" s="336"/>
      <c r="E100" s="336"/>
      <c r="F100" s="337" t="str">
        <f aca="false">'PAI-1'!$F$8</f>
        <v>Correct</v>
      </c>
      <c r="G100" s="337"/>
      <c r="H100" s="337"/>
      <c r="I100" s="338" t="n">
        <f aca="false">IF((COUNTA(G110:G117)-COUNTIF(G110:G117,"n.a."))=0,0,IF(I98=0,0,COUNTIF(G110:G117,"Correct")/(COUNTA(G110:G117)-COUNTIF(G110:G117,"n.a."))))</f>
        <v>0</v>
      </c>
    </row>
    <row r="101" customFormat="false" ht="20.25" hidden="false" customHeight="true" outlineLevel="0" collapsed="false">
      <c r="A101" s="318" t="n">
        <f aca="false">Tests!F$63</f>
        <v>1</v>
      </c>
      <c r="B101" s="336"/>
      <c r="C101" s="336"/>
      <c r="D101" s="336"/>
      <c r="E101" s="336"/>
      <c r="F101" s="337" t="str">
        <f aca="false">'PAI-1'!$F$9</f>
        <v>Incorrect</v>
      </c>
      <c r="G101" s="337"/>
      <c r="H101" s="337"/>
      <c r="I101" s="338" t="n">
        <f aca="false">IF((COUNTA(G110:G117)-COUNTIF(G110:G117,"n.a."))=0,0,IF(I98=0,0,COUNTIF(G110:G117,"Incorrect")/(COUNTA(G110:G117)-COUNTIF(G110:G117,"n.a."))))</f>
        <v>0</v>
      </c>
    </row>
    <row r="102" customFormat="false" ht="20.25" hidden="false" customHeight="true" outlineLevel="0" collapsed="false">
      <c r="A102" s="318" t="n">
        <f aca="false">Tests!F$63</f>
        <v>1</v>
      </c>
      <c r="B102" s="336"/>
      <c r="C102" s="336"/>
      <c r="D102" s="336"/>
      <c r="E102" s="336"/>
      <c r="F102" s="337" t="str">
        <f aca="false">'PAI-1'!$F$10</f>
        <v>Réserve</v>
      </c>
      <c r="G102" s="337"/>
      <c r="H102" s="337"/>
      <c r="I102" s="338" t="n">
        <f aca="false">IF((COUNTA(G110:G117)-COUNTIF(G110:G117,"n.a."))=0,0,IF(I98=0,0,COUNTIF(G110:G117,"Réserve")/(COUNTA(G110:G117)-COUNTIF(G110:G117,"n.a."))))</f>
        <v>0</v>
      </c>
    </row>
    <row r="103" customFormat="false" ht="20.25" hidden="false" customHeight="true" outlineLevel="0" collapsed="false">
      <c r="A103" s="318" t="n">
        <f aca="false">A102</f>
        <v>1</v>
      </c>
      <c r="B103" s="336"/>
      <c r="C103" s="336"/>
      <c r="D103" s="336"/>
      <c r="E103" s="336"/>
      <c r="F103" s="337" t="str">
        <f aca="false">'PAI-1'!$F$11</f>
        <v>A réaliser</v>
      </c>
      <c r="G103" s="337"/>
      <c r="H103" s="337"/>
      <c r="I103" s="338" t="n">
        <f aca="false">IF((COUNTA(G110:G117)-COUNTIF(G110:G117,"n.a."))=0,0,IF(I98=0,0,COUNTIF(G110:G117,"A réaliser")/(COUNTA(G110:G117)-COUNTIF(G110:G117,"n.a."))))</f>
        <v>1</v>
      </c>
      <c r="K103" s="320"/>
    </row>
    <row r="104" customFormat="false" ht="20.25" hidden="false" customHeight="true" outlineLevel="0" collapsed="false">
      <c r="A104" s="318" t="n">
        <f aca="false">Tests!F$63</f>
        <v>1</v>
      </c>
      <c r="B104" s="336"/>
      <c r="C104" s="336"/>
      <c r="D104" s="336"/>
      <c r="E104" s="336"/>
      <c r="F104" s="337" t="str">
        <f aca="false">'PAI-1'!$F$12</f>
        <v>FT Anomalies</v>
      </c>
      <c r="G104" s="337"/>
      <c r="H104" s="337"/>
      <c r="I104" s="339" t="n">
        <f aca="false">IF(I98=0,0,COUNTIF(H110:I117,"Anomalie"))</f>
        <v>0</v>
      </c>
    </row>
    <row r="105" customFormat="false" ht="20.25" hidden="false" customHeight="true" outlineLevel="0" collapsed="false">
      <c r="A105" s="318" t="n">
        <f aca="false">Tests!F$63</f>
        <v>1</v>
      </c>
      <c r="B105" s="336"/>
      <c r="C105" s="336"/>
      <c r="D105" s="336"/>
      <c r="E105" s="336"/>
      <c r="F105" s="337" t="str">
        <f aca="false">'PAI-1'!$F$13</f>
        <v>FT Evolutions</v>
      </c>
      <c r="G105" s="337"/>
      <c r="H105" s="337"/>
      <c r="I105" s="339" t="n">
        <f aca="false">IF(I98=0,0,COUNTIF(H110:I117,"Evolution"))</f>
        <v>0</v>
      </c>
    </row>
    <row r="106" customFormat="false" ht="20.25" hidden="false" customHeight="true" outlineLevel="0" collapsed="false">
      <c r="A106" s="318" t="n">
        <f aca="false">Tests!F$63</f>
        <v>1</v>
      </c>
      <c r="B106" s="340" t="s">
        <v>306</v>
      </c>
      <c r="C106" s="340"/>
      <c r="D106" s="340"/>
      <c r="E106" s="340"/>
      <c r="F106" s="340"/>
      <c r="G106" s="340"/>
      <c r="H106" s="340"/>
      <c r="I106" s="340"/>
    </row>
    <row r="107" customFormat="false" ht="74.45" hidden="false" customHeight="true" outlineLevel="0" collapsed="false">
      <c r="A107" s="318" t="n">
        <f aca="false">Tests!F$63</f>
        <v>1</v>
      </c>
      <c r="B107" s="336" t="s">
        <v>667</v>
      </c>
      <c r="C107" s="336"/>
      <c r="D107" s="336"/>
      <c r="E107" s="336"/>
      <c r="F107" s="336"/>
      <c r="G107" s="336"/>
      <c r="H107" s="336"/>
      <c r="I107" s="336"/>
    </row>
    <row r="108" customFormat="false" ht="87.6" hidden="false" customHeight="true" outlineLevel="0" collapsed="false">
      <c r="A108" s="318" t="n">
        <f aca="false">Tests!F$63</f>
        <v>1</v>
      </c>
      <c r="B108" s="336"/>
      <c r="C108" s="336"/>
      <c r="D108" s="336"/>
      <c r="E108" s="336"/>
      <c r="F108" s="336"/>
      <c r="G108" s="336"/>
      <c r="H108" s="336"/>
      <c r="I108" s="336"/>
    </row>
    <row r="109" customFormat="false" ht="26.25" hidden="false" customHeight="true" outlineLevel="0" collapsed="false">
      <c r="A109" s="318" t="n">
        <f aca="false">Tests!F$63</f>
        <v>1</v>
      </c>
      <c r="B109" s="342" t="s">
        <v>308</v>
      </c>
      <c r="C109" s="342"/>
      <c r="D109" s="408" t="s">
        <v>309</v>
      </c>
      <c r="E109" s="408" t="s">
        <v>2</v>
      </c>
      <c r="F109" s="408" t="s">
        <v>7</v>
      </c>
      <c r="G109" s="408" t="s">
        <v>310</v>
      </c>
      <c r="H109" s="408" t="s">
        <v>311</v>
      </c>
      <c r="I109" s="408"/>
    </row>
    <row r="110" customFormat="false" ht="25.5" hidden="false" customHeight="true" outlineLevel="0" collapsed="false">
      <c r="A110" s="318" t="n">
        <f aca="false">Tests!F$63</f>
        <v>1</v>
      </c>
      <c r="B110" s="285" t="n">
        <v>1</v>
      </c>
      <c r="C110" s="409" t="s">
        <v>637</v>
      </c>
      <c r="D110" s="410" t="s">
        <v>638</v>
      </c>
      <c r="E110" s="410"/>
      <c r="F110" s="410"/>
      <c r="G110" s="411" t="s">
        <v>11</v>
      </c>
      <c r="H110" s="412" t="s">
        <v>314</v>
      </c>
      <c r="I110" s="412"/>
      <c r="K110"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11" customFormat="false" ht="25.5" hidden="false" customHeight="true" outlineLevel="0" collapsed="false">
      <c r="A111" s="318" t="n">
        <f aca="false">Tests!F$63</f>
        <v>1</v>
      </c>
      <c r="B111" s="285" t="n">
        <v>2</v>
      </c>
      <c r="C111" s="409" t="s">
        <v>639</v>
      </c>
      <c r="D111" s="409" t="s">
        <v>638</v>
      </c>
      <c r="E111" s="409"/>
      <c r="F111" s="409"/>
      <c r="G111" s="345" t="s">
        <v>11</v>
      </c>
      <c r="H111" s="413" t="s">
        <v>314</v>
      </c>
      <c r="I111" s="413"/>
      <c r="K111" s="380"/>
    </row>
    <row r="112" customFormat="false" ht="25.5" hidden="false" customHeight="true" outlineLevel="0" collapsed="false">
      <c r="A112" s="318" t="n">
        <f aca="false">Tests!F$63</f>
        <v>1</v>
      </c>
      <c r="B112" s="285" t="n">
        <v>3</v>
      </c>
      <c r="C112" s="409" t="s">
        <v>640</v>
      </c>
      <c r="D112" s="409" t="s">
        <v>638</v>
      </c>
      <c r="E112" s="409"/>
      <c r="F112" s="409"/>
      <c r="G112" s="345" t="s">
        <v>11</v>
      </c>
      <c r="H112" s="413" t="s">
        <v>314</v>
      </c>
      <c r="I112" s="413"/>
      <c r="K112" s="380"/>
    </row>
    <row r="113" customFormat="false" ht="25.5" hidden="false" customHeight="true" outlineLevel="0" collapsed="false">
      <c r="A113" s="318" t="n">
        <f aca="false">Tests!F$63</f>
        <v>1</v>
      </c>
      <c r="B113" s="285" t="n">
        <v>4</v>
      </c>
      <c r="C113" s="409" t="s">
        <v>641</v>
      </c>
      <c r="D113" s="409" t="s">
        <v>638</v>
      </c>
      <c r="E113" s="409"/>
      <c r="F113" s="409"/>
      <c r="G113" s="345" t="s">
        <v>11</v>
      </c>
      <c r="H113" s="413" t="s">
        <v>314</v>
      </c>
      <c r="I113" s="413"/>
      <c r="K113" s="380"/>
    </row>
    <row r="114" customFormat="false" ht="25.5" hidden="false" customHeight="true" outlineLevel="0" collapsed="false">
      <c r="A114" s="318" t="n">
        <f aca="false">Tests!F$63</f>
        <v>1</v>
      </c>
      <c r="B114" s="285" t="n">
        <v>5</v>
      </c>
      <c r="C114" s="409" t="s">
        <v>668</v>
      </c>
      <c r="D114" s="409" t="s">
        <v>638</v>
      </c>
      <c r="E114" s="409"/>
      <c r="F114" s="409"/>
      <c r="G114" s="345" t="s">
        <v>11</v>
      </c>
      <c r="H114" s="413" t="s">
        <v>314</v>
      </c>
      <c r="I114" s="413"/>
      <c r="K114" s="380"/>
    </row>
    <row r="115" customFormat="false" ht="25.5" hidden="false" customHeight="true" outlineLevel="0" collapsed="false">
      <c r="A115" s="318" t="n">
        <f aca="false">Tests!F$63</f>
        <v>1</v>
      </c>
      <c r="B115" s="285" t="n">
        <v>6</v>
      </c>
      <c r="C115" s="409" t="s">
        <v>669</v>
      </c>
      <c r="D115" s="409" t="s">
        <v>638</v>
      </c>
      <c r="E115" s="409"/>
      <c r="F115" s="409"/>
      <c r="G115" s="345" t="s">
        <v>11</v>
      </c>
      <c r="H115" s="413" t="s">
        <v>314</v>
      </c>
      <c r="I115" s="413"/>
      <c r="K115" s="380"/>
    </row>
    <row r="116" customFormat="false" ht="25.5" hidden="false" customHeight="true" outlineLevel="0" collapsed="false">
      <c r="A116" s="318" t="n">
        <f aca="false">Tests!F$63</f>
        <v>1</v>
      </c>
      <c r="B116" s="285" t="n">
        <v>7</v>
      </c>
      <c r="C116" s="409" t="s">
        <v>670</v>
      </c>
      <c r="D116" s="409" t="s">
        <v>638</v>
      </c>
      <c r="E116" s="409"/>
      <c r="F116" s="409"/>
      <c r="G116" s="345" t="s">
        <v>11</v>
      </c>
      <c r="H116" s="413" t="s">
        <v>314</v>
      </c>
      <c r="I116" s="413"/>
      <c r="K116" s="380"/>
    </row>
    <row r="117" customFormat="false" ht="26.25" hidden="false" customHeight="true" outlineLevel="0" collapsed="false">
      <c r="A117" s="318" t="n">
        <f aca="false">Tests!F$63</f>
        <v>1</v>
      </c>
      <c r="B117" s="285" t="n">
        <v>8</v>
      </c>
      <c r="C117" s="409" t="s">
        <v>671</v>
      </c>
      <c r="D117" s="418" t="s">
        <v>638</v>
      </c>
      <c r="E117" s="418"/>
      <c r="F117" s="418"/>
      <c r="G117" s="419" t="s">
        <v>11</v>
      </c>
      <c r="H117" s="420" t="s">
        <v>314</v>
      </c>
      <c r="I117" s="420"/>
      <c r="K117" s="380"/>
    </row>
    <row r="118" customFormat="false" ht="12.6" hidden="false" customHeight="true" outlineLevel="0" collapsed="false">
      <c r="A118" s="318" t="n">
        <f aca="false">Tests!F$63</f>
        <v>1</v>
      </c>
      <c r="B118" s="347" t="s">
        <v>320</v>
      </c>
      <c r="C118" s="347"/>
      <c r="D118" s="347"/>
      <c r="E118" s="347"/>
      <c r="F118" s="347"/>
      <c r="G118" s="347"/>
      <c r="H118" s="347"/>
      <c r="I118" s="347"/>
    </row>
    <row r="119" customFormat="false" ht="41.25" hidden="false" customHeight="true" outlineLevel="0" collapsed="false">
      <c r="A119" s="318" t="n">
        <f aca="false">Tests!F$63</f>
        <v>1</v>
      </c>
      <c r="B119" s="348"/>
      <c r="C119" s="348"/>
      <c r="D119" s="348"/>
      <c r="E119" s="348"/>
      <c r="F119" s="348"/>
      <c r="G119" s="348"/>
      <c r="H119" s="348"/>
      <c r="I119" s="348"/>
    </row>
    <row r="120" s="355" customFormat="true" ht="9.75" hidden="false" customHeight="true" outlineLevel="0" collapsed="false">
      <c r="A120" s="352"/>
      <c r="B120" s="353"/>
      <c r="C120" s="353"/>
      <c r="D120" s="354"/>
      <c r="E120" s="353"/>
      <c r="F120" s="353"/>
      <c r="G120" s="353"/>
      <c r="H120" s="353"/>
      <c r="I120" s="353"/>
      <c r="K120" s="361"/>
    </row>
    <row r="121" customFormat="false" ht="22.5" hidden="false" customHeight="true" outlineLevel="0" collapsed="false">
      <c r="A121" s="318" t="n">
        <f aca="false">Tests!F$64</f>
        <v>1</v>
      </c>
      <c r="B121" s="403" t="s">
        <v>44</v>
      </c>
      <c r="C121" s="403"/>
      <c r="D121" s="404" t="str">
        <f aca="false">D$1</f>
        <v>Paramètres comportement de la voie</v>
      </c>
      <c r="E121" s="405" t="s">
        <v>672</v>
      </c>
      <c r="F121" s="405"/>
      <c r="G121" s="405"/>
      <c r="H121" s="405"/>
      <c r="I121" s="405"/>
    </row>
    <row r="122" customFormat="false" ht="35.25" hidden="false" customHeight="true" outlineLevel="0" collapsed="false">
      <c r="A122" s="318" t="n">
        <f aca="false">Tests!F$64</f>
        <v>1</v>
      </c>
      <c r="B122" s="403" t="s">
        <v>295</v>
      </c>
      <c r="C122" s="403"/>
      <c r="D122" s="406" t="s">
        <v>673</v>
      </c>
      <c r="E122" s="405"/>
      <c r="F122" s="405"/>
      <c r="G122" s="405"/>
      <c r="H122" s="405"/>
      <c r="I122" s="405"/>
    </row>
    <row r="123" customFormat="false" ht="12.75" hidden="false" customHeight="true" outlineLevel="0" collapsed="false">
      <c r="A123" s="318" t="n">
        <f aca="false">Tests!F$64</f>
        <v>1</v>
      </c>
      <c r="B123" s="327" t="s">
        <v>297</v>
      </c>
      <c r="C123" s="327"/>
      <c r="D123" s="327"/>
      <c r="E123" s="328" t="s">
        <v>298</v>
      </c>
      <c r="F123" s="328" t="s">
        <v>299</v>
      </c>
      <c r="G123" s="328"/>
      <c r="H123" s="328"/>
      <c r="I123" s="328"/>
    </row>
    <row r="124" customFormat="false" ht="36" hidden="false" customHeight="true" outlineLevel="0" collapsed="false">
      <c r="A124" s="318" t="n">
        <f aca="false">Tests!F$64</f>
        <v>1</v>
      </c>
      <c r="B124" s="329"/>
      <c r="C124" s="329"/>
      <c r="D124" s="329"/>
      <c r="E124" s="330"/>
      <c r="F124" s="329"/>
      <c r="G124" s="329"/>
      <c r="H124" s="329"/>
      <c r="I124" s="329"/>
    </row>
    <row r="125" customFormat="false" ht="20.25" hidden="false" customHeight="true" outlineLevel="0" collapsed="false">
      <c r="A125" s="318" t="n">
        <f aca="false">Tests!F$64</f>
        <v>1</v>
      </c>
      <c r="B125" s="331" t="s">
        <v>300</v>
      </c>
      <c r="C125" s="331"/>
      <c r="D125" s="331"/>
      <c r="E125" s="331"/>
      <c r="F125" s="332" t="str">
        <f aca="false">$F$6</f>
        <v>Nombre de répétitions de la fiche de test</v>
      </c>
      <c r="G125" s="332"/>
      <c r="H125" s="332"/>
      <c r="I125" s="333" t="n">
        <f aca="false">Tests!F$64</f>
        <v>1</v>
      </c>
    </row>
    <row r="126" customFormat="false" ht="20.25" hidden="false" customHeight="true" outlineLevel="0" collapsed="false">
      <c r="A126" s="318" t="n">
        <f aca="false">A125</f>
        <v>1</v>
      </c>
      <c r="B126" s="331"/>
      <c r="C126" s="331"/>
      <c r="D126" s="331"/>
      <c r="E126" s="331"/>
      <c r="F126" s="332" t="s">
        <v>136</v>
      </c>
      <c r="G126" s="332"/>
      <c r="H126" s="332"/>
      <c r="I126" s="334" t="n">
        <v>0</v>
      </c>
      <c r="K126" s="335" t="str">
        <f aca="false">'PAI-1'!$K$99</f>
        <v>Indiquez ici combien de fois la fiche de test a déjà été jouée. A mettre à jour à chaque itération de la fiche de test. 
Si vous ne renseignez pas cette valeur, l'avancement dans l'onglet test restera à 0.</v>
      </c>
    </row>
    <row r="127" customFormat="false" ht="20.25" hidden="false" customHeight="true" outlineLevel="0" collapsed="false">
      <c r="A127" s="318" t="n">
        <f aca="false">Tests!F$64</f>
        <v>1</v>
      </c>
      <c r="B127" s="336" t="s">
        <v>644</v>
      </c>
      <c r="C127" s="336"/>
      <c r="D127" s="336"/>
      <c r="E127" s="336"/>
      <c r="F127" s="337" t="str">
        <f aca="false">'PAI-1'!$F$8</f>
        <v>Correct</v>
      </c>
      <c r="G127" s="337"/>
      <c r="H127" s="337"/>
      <c r="I127" s="338" t="n">
        <f aca="false">IF((COUNTA(G137:G144)-COUNTIF(G137:G144,"n.a."))=0,0,IF(I125=0,0,COUNTIF(G137:G144,"Correct")/(COUNTA(G137:G144)-COUNTIF(G137:G144,"n.a."))))</f>
        <v>0</v>
      </c>
    </row>
    <row r="128" customFormat="false" ht="20.25" hidden="false" customHeight="true" outlineLevel="0" collapsed="false">
      <c r="A128" s="318" t="n">
        <f aca="false">Tests!F$64</f>
        <v>1</v>
      </c>
      <c r="B128" s="336"/>
      <c r="C128" s="336"/>
      <c r="D128" s="336"/>
      <c r="E128" s="336"/>
      <c r="F128" s="337" t="str">
        <f aca="false">'PAI-1'!$F$9</f>
        <v>Incorrect</v>
      </c>
      <c r="G128" s="337"/>
      <c r="H128" s="337"/>
      <c r="I128" s="338" t="n">
        <f aca="false">IF((COUNTA(G137:G144)-COUNTIF(G137:G144,"n.a."))=0,0,IF(I125=0,0,COUNTIF(G137:G144,"Incorrect")/(COUNTA(G137:G144)-COUNTIF(G137:G144,"n.a."))))</f>
        <v>0</v>
      </c>
    </row>
    <row r="129" customFormat="false" ht="20.25" hidden="false" customHeight="true" outlineLevel="0" collapsed="false">
      <c r="A129" s="318" t="n">
        <f aca="false">Tests!F$64</f>
        <v>1</v>
      </c>
      <c r="B129" s="336"/>
      <c r="C129" s="336"/>
      <c r="D129" s="336"/>
      <c r="E129" s="336"/>
      <c r="F129" s="337" t="str">
        <f aca="false">'PAI-1'!$F$10</f>
        <v>Réserve</v>
      </c>
      <c r="G129" s="337"/>
      <c r="H129" s="337"/>
      <c r="I129" s="338" t="n">
        <f aca="false">IF((COUNTA(G137:G144)-COUNTIF(G137:G144,"n.a."))=0,0,IF(I125=0,0,COUNTIF(G137:G144,"Réserve")/(COUNTA(G137:G144)-COUNTIF(G137:G144,"n.a."))))</f>
        <v>0</v>
      </c>
    </row>
    <row r="130" customFormat="false" ht="20.25" hidden="false" customHeight="true" outlineLevel="0" collapsed="false">
      <c r="A130" s="318" t="n">
        <f aca="false">A129</f>
        <v>1</v>
      </c>
      <c r="B130" s="336"/>
      <c r="C130" s="336"/>
      <c r="D130" s="336"/>
      <c r="E130" s="336"/>
      <c r="F130" s="337" t="str">
        <f aca="false">'PAI-1'!$F$11</f>
        <v>A réaliser</v>
      </c>
      <c r="G130" s="337"/>
      <c r="H130" s="337"/>
      <c r="I130" s="338" t="n">
        <f aca="false">IF((COUNTA(G137:G144)-COUNTIF(G137:G144,"n.a."))=0,0,IF(I125=0,0,COUNTIF(G137:G144,"A réaliser")/(COUNTA(G137:G144)-COUNTIF(G137:G144,"n.a."))))</f>
        <v>1</v>
      </c>
      <c r="K130" s="320"/>
    </row>
    <row r="131" customFormat="false" ht="20.25" hidden="false" customHeight="true" outlineLevel="0" collapsed="false">
      <c r="A131" s="318" t="n">
        <f aca="false">Tests!F$64</f>
        <v>1</v>
      </c>
      <c r="B131" s="336"/>
      <c r="C131" s="336"/>
      <c r="D131" s="336"/>
      <c r="E131" s="336"/>
      <c r="F131" s="337" t="str">
        <f aca="false">'PAI-1'!$F$12</f>
        <v>FT Anomalies</v>
      </c>
      <c r="G131" s="337"/>
      <c r="H131" s="337"/>
      <c r="I131" s="339" t="n">
        <f aca="false">IF(I125=0,0,COUNTIF(H137:I144,"Anomalie"))</f>
        <v>0</v>
      </c>
    </row>
    <row r="132" customFormat="false" ht="20.25" hidden="false" customHeight="true" outlineLevel="0" collapsed="false">
      <c r="A132" s="318" t="n">
        <f aca="false">Tests!F$64</f>
        <v>1</v>
      </c>
      <c r="B132" s="336"/>
      <c r="C132" s="336"/>
      <c r="D132" s="336"/>
      <c r="E132" s="336"/>
      <c r="F132" s="337" t="str">
        <f aca="false">'PAI-1'!$F$13</f>
        <v>FT Evolutions</v>
      </c>
      <c r="G132" s="337"/>
      <c r="H132" s="337"/>
      <c r="I132" s="339" t="n">
        <f aca="false">IF(I125=0,0,COUNTIF(H137:I144,"Evolution"))</f>
        <v>0</v>
      </c>
    </row>
    <row r="133" customFormat="false" ht="20.25" hidden="false" customHeight="true" outlineLevel="0" collapsed="false">
      <c r="A133" s="318" t="n">
        <f aca="false">Tests!F$64</f>
        <v>1</v>
      </c>
      <c r="B133" s="340" t="s">
        <v>306</v>
      </c>
      <c r="C133" s="340"/>
      <c r="D133" s="340"/>
      <c r="E133" s="340"/>
      <c r="F133" s="340"/>
      <c r="G133" s="340"/>
      <c r="H133" s="340"/>
      <c r="I133" s="340"/>
    </row>
    <row r="134" customFormat="false" ht="59.25" hidden="false" customHeight="true" outlineLevel="0" collapsed="false">
      <c r="A134" s="318" t="n">
        <f aca="false">Tests!F$64</f>
        <v>1</v>
      </c>
      <c r="B134" s="336" t="s">
        <v>674</v>
      </c>
      <c r="C134" s="336"/>
      <c r="D134" s="336"/>
      <c r="E134" s="336"/>
      <c r="F134" s="336"/>
      <c r="G134" s="336"/>
      <c r="H134" s="336"/>
      <c r="I134" s="336"/>
    </row>
    <row r="135" customFormat="false" ht="66" hidden="false" customHeight="true" outlineLevel="0" collapsed="false">
      <c r="A135" s="318" t="n">
        <f aca="false">Tests!F$64</f>
        <v>1</v>
      </c>
      <c r="B135" s="336"/>
      <c r="C135" s="336"/>
      <c r="D135" s="336"/>
      <c r="E135" s="336"/>
      <c r="F135" s="336"/>
      <c r="G135" s="336"/>
      <c r="H135" s="336"/>
      <c r="I135" s="336"/>
    </row>
    <row r="136" customFormat="false" ht="26.25" hidden="false" customHeight="true" outlineLevel="0" collapsed="false">
      <c r="A136" s="318" t="n">
        <f aca="false">Tests!F$64</f>
        <v>1</v>
      </c>
      <c r="B136" s="342" t="s">
        <v>308</v>
      </c>
      <c r="C136" s="342"/>
      <c r="D136" s="408" t="s">
        <v>309</v>
      </c>
      <c r="E136" s="408" t="s">
        <v>2</v>
      </c>
      <c r="F136" s="408" t="s">
        <v>7</v>
      </c>
      <c r="G136" s="408" t="s">
        <v>310</v>
      </c>
      <c r="H136" s="408" t="s">
        <v>311</v>
      </c>
      <c r="I136" s="408"/>
    </row>
    <row r="137" customFormat="false" ht="25.5" hidden="false" customHeight="true" outlineLevel="0" collapsed="false">
      <c r="A137" s="318" t="n">
        <f aca="false">Tests!F$64</f>
        <v>1</v>
      </c>
      <c r="B137" s="414" t="n">
        <v>1</v>
      </c>
      <c r="C137" s="415" t="s">
        <v>646</v>
      </c>
      <c r="D137" s="410" t="s">
        <v>647</v>
      </c>
      <c r="E137" s="410"/>
      <c r="F137" s="410"/>
      <c r="G137" s="411" t="s">
        <v>11</v>
      </c>
      <c r="H137" s="412" t="s">
        <v>314</v>
      </c>
      <c r="I137" s="412"/>
      <c r="K137"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38" customFormat="false" ht="25.5" hidden="false" customHeight="true" outlineLevel="0" collapsed="false">
      <c r="A138" s="318" t="n">
        <f aca="false">Tests!F$63</f>
        <v>1</v>
      </c>
      <c r="B138" s="416" t="n">
        <v>2</v>
      </c>
      <c r="C138" s="409" t="s">
        <v>646</v>
      </c>
      <c r="D138" s="409" t="s">
        <v>647</v>
      </c>
      <c r="E138" s="409"/>
      <c r="F138" s="409"/>
      <c r="G138" s="345" t="s">
        <v>11</v>
      </c>
      <c r="H138" s="413" t="s">
        <v>314</v>
      </c>
      <c r="I138" s="413"/>
      <c r="K138" s="380"/>
    </row>
    <row r="139" customFormat="false" ht="25.5" hidden="false" customHeight="true" outlineLevel="0" collapsed="false">
      <c r="A139" s="318" t="n">
        <f aca="false">Tests!F$63</f>
        <v>1</v>
      </c>
      <c r="B139" s="416" t="n">
        <v>3</v>
      </c>
      <c r="C139" s="409" t="s">
        <v>646</v>
      </c>
      <c r="D139" s="409" t="s">
        <v>647</v>
      </c>
      <c r="E139" s="409"/>
      <c r="F139" s="409"/>
      <c r="G139" s="345" t="s">
        <v>11</v>
      </c>
      <c r="H139" s="413" t="s">
        <v>314</v>
      </c>
      <c r="I139" s="413"/>
      <c r="K139" s="380"/>
    </row>
    <row r="140" customFormat="false" ht="25.5" hidden="false" customHeight="true" outlineLevel="0" collapsed="false">
      <c r="A140" s="318" t="n">
        <f aca="false">Tests!F$63</f>
        <v>1</v>
      </c>
      <c r="B140" s="416" t="n">
        <v>4</v>
      </c>
      <c r="C140" s="409" t="s">
        <v>646</v>
      </c>
      <c r="D140" s="409" t="s">
        <v>647</v>
      </c>
      <c r="E140" s="409"/>
      <c r="F140" s="409"/>
      <c r="G140" s="345" t="s">
        <v>11</v>
      </c>
      <c r="H140" s="413" t="s">
        <v>314</v>
      </c>
      <c r="I140" s="413"/>
      <c r="K140" s="380"/>
    </row>
    <row r="141" customFormat="false" ht="25.5" hidden="false" customHeight="true" outlineLevel="0" collapsed="false">
      <c r="A141" s="318" t="n">
        <f aca="false">Tests!F$63</f>
        <v>1</v>
      </c>
      <c r="B141" s="416" t="n">
        <v>5</v>
      </c>
      <c r="C141" s="409" t="s">
        <v>675</v>
      </c>
      <c r="D141" s="409" t="s">
        <v>647</v>
      </c>
      <c r="E141" s="409"/>
      <c r="F141" s="409"/>
      <c r="G141" s="345" t="s">
        <v>11</v>
      </c>
      <c r="H141" s="413" t="s">
        <v>314</v>
      </c>
      <c r="I141" s="413"/>
      <c r="K141" s="380"/>
    </row>
    <row r="142" customFormat="false" ht="25.5" hidden="false" customHeight="true" outlineLevel="0" collapsed="false">
      <c r="A142" s="318" t="n">
        <f aca="false">Tests!F$63</f>
        <v>1</v>
      </c>
      <c r="B142" s="416" t="n">
        <v>6</v>
      </c>
      <c r="C142" s="409" t="s">
        <v>676</v>
      </c>
      <c r="D142" s="409" t="s">
        <v>647</v>
      </c>
      <c r="E142" s="409"/>
      <c r="F142" s="409"/>
      <c r="G142" s="345" t="s">
        <v>11</v>
      </c>
      <c r="H142" s="413" t="s">
        <v>314</v>
      </c>
      <c r="I142" s="413"/>
      <c r="K142" s="380"/>
    </row>
    <row r="143" customFormat="false" ht="25.5" hidden="false" customHeight="true" outlineLevel="0" collapsed="false">
      <c r="A143" s="318" t="n">
        <f aca="false">Tests!F$63</f>
        <v>1</v>
      </c>
      <c r="B143" s="416" t="n">
        <v>7</v>
      </c>
      <c r="C143" s="409" t="s">
        <v>677</v>
      </c>
      <c r="D143" s="409" t="s">
        <v>647</v>
      </c>
      <c r="E143" s="409"/>
      <c r="F143" s="409"/>
      <c r="G143" s="345" t="s">
        <v>11</v>
      </c>
      <c r="H143" s="413" t="s">
        <v>314</v>
      </c>
      <c r="I143" s="413"/>
      <c r="K143" s="380"/>
    </row>
    <row r="144" customFormat="false" ht="26.25" hidden="false" customHeight="true" outlineLevel="0" collapsed="false">
      <c r="A144" s="318" t="n">
        <f aca="false">Tests!F$63</f>
        <v>1</v>
      </c>
      <c r="B144" s="421" t="n">
        <v>8</v>
      </c>
      <c r="C144" s="418" t="s">
        <v>678</v>
      </c>
      <c r="D144" s="418" t="s">
        <v>647</v>
      </c>
      <c r="E144" s="418"/>
      <c r="F144" s="418"/>
      <c r="G144" s="419" t="s">
        <v>11</v>
      </c>
      <c r="H144" s="420" t="s">
        <v>314</v>
      </c>
      <c r="I144" s="420"/>
      <c r="K144" s="380"/>
    </row>
    <row r="145" customFormat="false" ht="12.75" hidden="false" customHeight="true" outlineLevel="0" collapsed="false">
      <c r="A145" s="318" t="n">
        <f aca="false">Tests!F$64</f>
        <v>1</v>
      </c>
      <c r="B145" s="347" t="s">
        <v>320</v>
      </c>
      <c r="C145" s="347"/>
      <c r="D145" s="347"/>
      <c r="E145" s="347"/>
      <c r="F145" s="347"/>
      <c r="G145" s="347"/>
      <c r="H145" s="347"/>
      <c r="I145" s="347"/>
    </row>
    <row r="146" customFormat="false" ht="41.25" hidden="false" customHeight="true" outlineLevel="0" collapsed="false">
      <c r="A146" s="318" t="n">
        <f aca="false">Tests!F$64</f>
        <v>1</v>
      </c>
      <c r="B146" s="348"/>
      <c r="C146" s="348"/>
      <c r="D146" s="348"/>
      <c r="E146" s="348"/>
      <c r="F146" s="348"/>
      <c r="G146" s="348"/>
      <c r="H146" s="348"/>
      <c r="I146" s="348"/>
    </row>
    <row r="148" customFormat="false" ht="22.5" hidden="false" customHeight="true" outlineLevel="0" collapsed="false">
      <c r="A148" s="318" t="n">
        <f aca="false">Tests!F$65</f>
        <v>1</v>
      </c>
      <c r="B148" s="403" t="s">
        <v>44</v>
      </c>
      <c r="C148" s="403"/>
      <c r="D148" s="404" t="str">
        <f aca="false">D$1</f>
        <v>Paramètres comportement de la voie</v>
      </c>
      <c r="E148" s="405" t="s">
        <v>679</v>
      </c>
      <c r="F148" s="405"/>
      <c r="G148" s="405"/>
      <c r="H148" s="405"/>
      <c r="I148" s="405"/>
    </row>
    <row r="149" customFormat="false" ht="35.25" hidden="false" customHeight="true" outlineLevel="0" collapsed="false">
      <c r="A149" s="318" t="n">
        <f aca="false">Tests!F$65</f>
        <v>1</v>
      </c>
      <c r="B149" s="403" t="s">
        <v>295</v>
      </c>
      <c r="C149" s="403"/>
      <c r="D149" s="406" t="s">
        <v>680</v>
      </c>
      <c r="E149" s="405"/>
      <c r="F149" s="405"/>
      <c r="G149" s="405"/>
      <c r="H149" s="405"/>
      <c r="I149" s="405"/>
      <c r="K149" s="407"/>
    </row>
    <row r="150" customFormat="false" ht="12.75" hidden="false" customHeight="true" outlineLevel="0" collapsed="false">
      <c r="A150" s="318" t="n">
        <f aca="false">Tests!F$65</f>
        <v>1</v>
      </c>
      <c r="B150" s="327" t="s">
        <v>297</v>
      </c>
      <c r="C150" s="327"/>
      <c r="D150" s="327"/>
      <c r="E150" s="328" t="s">
        <v>298</v>
      </c>
      <c r="F150" s="328" t="s">
        <v>299</v>
      </c>
      <c r="G150" s="328"/>
      <c r="H150" s="328"/>
      <c r="I150" s="328"/>
    </row>
    <row r="151" customFormat="false" ht="36" hidden="false" customHeight="true" outlineLevel="0" collapsed="false">
      <c r="A151" s="318" t="n">
        <f aca="false">Tests!F$65</f>
        <v>1</v>
      </c>
      <c r="B151" s="329"/>
      <c r="C151" s="329"/>
      <c r="D151" s="329"/>
      <c r="E151" s="330"/>
      <c r="F151" s="329"/>
      <c r="G151" s="329"/>
      <c r="H151" s="329"/>
      <c r="I151" s="329"/>
    </row>
    <row r="152" customFormat="false" ht="20.25" hidden="false" customHeight="true" outlineLevel="0" collapsed="false">
      <c r="A152" s="318" t="n">
        <f aca="false">Tests!F$65</f>
        <v>1</v>
      </c>
      <c r="B152" s="331" t="s">
        <v>300</v>
      </c>
      <c r="C152" s="331"/>
      <c r="D152" s="331"/>
      <c r="E152" s="331"/>
      <c r="F152" s="332" t="str">
        <f aca="false">$F$6</f>
        <v>Nombre de répétitions de la fiche de test</v>
      </c>
      <c r="G152" s="332"/>
      <c r="H152" s="332"/>
      <c r="I152" s="333" t="n">
        <f aca="false">Tests!F$65</f>
        <v>1</v>
      </c>
    </row>
    <row r="153" customFormat="false" ht="20.25" hidden="false" customHeight="true" outlineLevel="0" collapsed="false">
      <c r="A153" s="318" t="n">
        <f aca="false">A152</f>
        <v>1</v>
      </c>
      <c r="B153" s="331"/>
      <c r="C153" s="331"/>
      <c r="D153" s="331"/>
      <c r="E153" s="331"/>
      <c r="F153" s="332" t="s">
        <v>136</v>
      </c>
      <c r="G153" s="332"/>
      <c r="H153" s="332"/>
      <c r="I153" s="334" t="n">
        <v>0</v>
      </c>
      <c r="K153" s="335" t="str">
        <f aca="false">'PAI-1'!$K$99</f>
        <v>Indiquez ici combien de fois la fiche de test a déjà été jouée. A mettre à jour à chaque itération de la fiche de test. 
Si vous ne renseignez pas cette valeur, l'avancement dans l'onglet test restera à 0.</v>
      </c>
    </row>
    <row r="154" customFormat="false" ht="20.25" hidden="false" customHeight="true" outlineLevel="0" collapsed="false">
      <c r="A154" s="318" t="n">
        <f aca="false">Tests!F$65</f>
        <v>1</v>
      </c>
      <c r="B154" s="336" t="s">
        <v>650</v>
      </c>
      <c r="C154" s="336"/>
      <c r="D154" s="336"/>
      <c r="E154" s="336"/>
      <c r="F154" s="337" t="str">
        <f aca="false">'PAI-1'!$F$8</f>
        <v>Correct</v>
      </c>
      <c r="G154" s="337"/>
      <c r="H154" s="337"/>
      <c r="I154" s="338" t="n">
        <f aca="false">IF((COUNTA(G164:G171)-COUNTIF(G164:G171,"n.a."))=0,0,IF(I152=0,0,COUNTIF(G164:G171,"Correct")/(COUNTA(G164:G171)-COUNTIF(G164:G171,"n.a."))))</f>
        <v>0</v>
      </c>
    </row>
    <row r="155" customFormat="false" ht="20.25" hidden="false" customHeight="true" outlineLevel="0" collapsed="false">
      <c r="A155" s="318" t="n">
        <f aca="false">Tests!F$65</f>
        <v>1</v>
      </c>
      <c r="B155" s="336"/>
      <c r="C155" s="336"/>
      <c r="D155" s="336"/>
      <c r="E155" s="336"/>
      <c r="F155" s="337" t="str">
        <f aca="false">'PAI-1'!$F$9</f>
        <v>Incorrect</v>
      </c>
      <c r="G155" s="337"/>
      <c r="H155" s="337"/>
      <c r="I155" s="338" t="n">
        <f aca="false">IF((COUNTA(G164:G171)-COUNTIF(G164:G171,"n.a."))=0,0,IF(I152=0,0,COUNTIF(G164:G171,"Incorrect")/(COUNTA(G164:G171)-COUNTIF(G164:G171,"n.a."))))</f>
        <v>0</v>
      </c>
    </row>
    <row r="156" customFormat="false" ht="20.25" hidden="false" customHeight="true" outlineLevel="0" collapsed="false">
      <c r="A156" s="318" t="n">
        <f aca="false">Tests!F$65</f>
        <v>1</v>
      </c>
      <c r="B156" s="336"/>
      <c r="C156" s="336"/>
      <c r="D156" s="336"/>
      <c r="E156" s="336"/>
      <c r="F156" s="337" t="str">
        <f aca="false">'PAI-1'!$F$10</f>
        <v>Réserve</v>
      </c>
      <c r="G156" s="337"/>
      <c r="H156" s="337"/>
      <c r="I156" s="338" t="n">
        <f aca="false">IF((COUNTA(G164:G171)-COUNTIF(G164:G171,"n.a."))=0,0,IF(I152=0,0,COUNTIF(G164:G171,"Réserve")/(COUNTA(G164:G171)-COUNTIF(G164:G171,"n.a."))))</f>
        <v>0</v>
      </c>
    </row>
    <row r="157" customFormat="false" ht="20.25" hidden="false" customHeight="true" outlineLevel="0" collapsed="false">
      <c r="A157" s="318" t="n">
        <f aca="false">A156</f>
        <v>1</v>
      </c>
      <c r="B157" s="336"/>
      <c r="C157" s="336"/>
      <c r="D157" s="336"/>
      <c r="E157" s="336"/>
      <c r="F157" s="337" t="str">
        <f aca="false">'PAI-1'!$F$11</f>
        <v>A réaliser</v>
      </c>
      <c r="G157" s="337"/>
      <c r="H157" s="337"/>
      <c r="I157" s="338" t="n">
        <f aca="false">IF((COUNTA(G164:G171)-COUNTIF(G164:G171,"n.a."))=0,0,IF(I152=0,0,COUNTIF(G164:G171,"A réaliser")/(COUNTA(G164:G171)-COUNTIF(G164:G171,"n.a."))))</f>
        <v>1</v>
      </c>
      <c r="K157" s="320"/>
    </row>
    <row r="158" customFormat="false" ht="20.25" hidden="false" customHeight="true" outlineLevel="0" collapsed="false">
      <c r="A158" s="318" t="n">
        <f aca="false">Tests!F$65</f>
        <v>1</v>
      </c>
      <c r="B158" s="336"/>
      <c r="C158" s="336"/>
      <c r="D158" s="336"/>
      <c r="E158" s="336"/>
      <c r="F158" s="337" t="str">
        <f aca="false">'PAI-1'!$F$12</f>
        <v>FT Anomalies</v>
      </c>
      <c r="G158" s="337"/>
      <c r="H158" s="337"/>
      <c r="I158" s="339" t="n">
        <f aca="false">IF(I152=0,0,COUNTIF(H164:I171,"Anomalie"))</f>
        <v>0</v>
      </c>
    </row>
    <row r="159" customFormat="false" ht="20.25" hidden="false" customHeight="true" outlineLevel="0" collapsed="false">
      <c r="A159" s="318" t="n">
        <f aca="false">Tests!F$65</f>
        <v>1</v>
      </c>
      <c r="B159" s="336"/>
      <c r="C159" s="336"/>
      <c r="D159" s="336"/>
      <c r="E159" s="336"/>
      <c r="F159" s="337" t="str">
        <f aca="false">'PAI-1'!$F$13</f>
        <v>FT Evolutions</v>
      </c>
      <c r="G159" s="337"/>
      <c r="H159" s="337"/>
      <c r="I159" s="339" t="n">
        <f aca="false">IF(I152=0,0,COUNTIF(H164:I171,"Evolution"))</f>
        <v>0</v>
      </c>
    </row>
    <row r="160" customFormat="false" ht="20.25" hidden="false" customHeight="true" outlineLevel="0" collapsed="false">
      <c r="A160" s="318" t="n">
        <f aca="false">Tests!F$65</f>
        <v>1</v>
      </c>
      <c r="B160" s="340" t="s">
        <v>306</v>
      </c>
      <c r="C160" s="340"/>
      <c r="D160" s="340"/>
      <c r="E160" s="340"/>
      <c r="F160" s="340"/>
      <c r="G160" s="340"/>
      <c r="H160" s="340"/>
      <c r="I160" s="340"/>
    </row>
    <row r="161" customFormat="false" ht="59.25" hidden="false" customHeight="true" outlineLevel="0" collapsed="false">
      <c r="A161" s="318" t="n">
        <f aca="false">Tests!F$65</f>
        <v>1</v>
      </c>
      <c r="B161" s="336" t="s">
        <v>681</v>
      </c>
      <c r="C161" s="336"/>
      <c r="D161" s="336"/>
      <c r="E161" s="336"/>
      <c r="F161" s="336"/>
      <c r="G161" s="336"/>
      <c r="H161" s="336"/>
      <c r="I161" s="336"/>
    </row>
    <row r="162" customFormat="false" ht="42.6" hidden="false" customHeight="true" outlineLevel="0" collapsed="false">
      <c r="A162" s="318" t="n">
        <f aca="false">Tests!F$65</f>
        <v>1</v>
      </c>
      <c r="B162" s="336"/>
      <c r="C162" s="336"/>
      <c r="D162" s="336"/>
      <c r="E162" s="336"/>
      <c r="F162" s="336"/>
      <c r="G162" s="336"/>
      <c r="H162" s="336"/>
      <c r="I162" s="336"/>
    </row>
    <row r="163" customFormat="false" ht="26.25" hidden="false" customHeight="true" outlineLevel="0" collapsed="false">
      <c r="A163" s="318" t="n">
        <f aca="false">Tests!F$65</f>
        <v>1</v>
      </c>
      <c r="B163" s="408" t="s">
        <v>308</v>
      </c>
      <c r="C163" s="408"/>
      <c r="D163" s="408" t="s">
        <v>309</v>
      </c>
      <c r="E163" s="408" t="s">
        <v>2</v>
      </c>
      <c r="F163" s="408" t="s">
        <v>7</v>
      </c>
      <c r="G163" s="408" t="s">
        <v>310</v>
      </c>
      <c r="H163" s="408" t="s">
        <v>311</v>
      </c>
      <c r="I163" s="408"/>
    </row>
    <row r="164" customFormat="false" ht="25.5" hidden="false" customHeight="true" outlineLevel="0" collapsed="false">
      <c r="A164" s="318" t="n">
        <f aca="false">Tests!F$65</f>
        <v>1</v>
      </c>
      <c r="B164" s="414" t="n">
        <v>1</v>
      </c>
      <c r="C164" s="415" t="s">
        <v>652</v>
      </c>
      <c r="D164" s="410" t="s">
        <v>653</v>
      </c>
      <c r="E164" s="410"/>
      <c r="F164" s="410"/>
      <c r="G164" s="411" t="s">
        <v>11</v>
      </c>
      <c r="H164" s="412" t="s">
        <v>314</v>
      </c>
      <c r="I164" s="412"/>
      <c r="K164"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65" customFormat="false" ht="25.5" hidden="false" customHeight="true" outlineLevel="0" collapsed="false">
      <c r="A165" s="318" t="n">
        <f aca="false">Tests!F$63</f>
        <v>1</v>
      </c>
      <c r="B165" s="416" t="n">
        <v>2</v>
      </c>
      <c r="C165" s="409" t="s">
        <v>654</v>
      </c>
      <c r="D165" s="409" t="s">
        <v>638</v>
      </c>
      <c r="E165" s="409"/>
      <c r="F165" s="409"/>
      <c r="G165" s="345" t="s">
        <v>11</v>
      </c>
      <c r="H165" s="413" t="s">
        <v>314</v>
      </c>
      <c r="I165" s="413"/>
      <c r="K165" s="380"/>
    </row>
    <row r="166" customFormat="false" ht="25.5" hidden="false" customHeight="true" outlineLevel="0" collapsed="false">
      <c r="A166" s="318" t="n">
        <f aca="false">Tests!F$63</f>
        <v>1</v>
      </c>
      <c r="B166" s="416" t="n">
        <v>3</v>
      </c>
      <c r="C166" s="409" t="s">
        <v>655</v>
      </c>
      <c r="D166" s="409" t="s">
        <v>638</v>
      </c>
      <c r="E166" s="409"/>
      <c r="F166" s="409"/>
      <c r="G166" s="345" t="s">
        <v>11</v>
      </c>
      <c r="H166" s="413" t="s">
        <v>314</v>
      </c>
      <c r="I166" s="413"/>
      <c r="K166" s="380"/>
    </row>
    <row r="167" customFormat="false" ht="25.5" hidden="false" customHeight="true" outlineLevel="0" collapsed="false">
      <c r="A167" s="318" t="n">
        <f aca="false">Tests!F$63</f>
        <v>1</v>
      </c>
      <c r="B167" s="416" t="n">
        <v>4</v>
      </c>
      <c r="C167" s="409" t="s">
        <v>656</v>
      </c>
      <c r="D167" s="409" t="s">
        <v>638</v>
      </c>
      <c r="E167" s="409"/>
      <c r="F167" s="409"/>
      <c r="G167" s="345" t="s">
        <v>11</v>
      </c>
      <c r="H167" s="413" t="s">
        <v>314</v>
      </c>
      <c r="I167" s="413"/>
      <c r="K167" s="380"/>
    </row>
    <row r="168" customFormat="false" ht="25.5" hidden="false" customHeight="true" outlineLevel="0" collapsed="false">
      <c r="A168" s="318" t="n">
        <f aca="false">Tests!F$65</f>
        <v>1</v>
      </c>
      <c r="B168" s="416" t="n">
        <v>5</v>
      </c>
      <c r="C168" s="409" t="s">
        <v>682</v>
      </c>
      <c r="D168" s="409" t="s">
        <v>638</v>
      </c>
      <c r="E168" s="409"/>
      <c r="F168" s="409"/>
      <c r="G168" s="345" t="s">
        <v>11</v>
      </c>
      <c r="H168" s="413" t="s">
        <v>314</v>
      </c>
      <c r="I168" s="413"/>
      <c r="K168" s="380"/>
    </row>
    <row r="169" customFormat="false" ht="25.5" hidden="false" customHeight="true" outlineLevel="0" collapsed="false">
      <c r="A169" s="318" t="n">
        <f aca="false">Tests!F$63</f>
        <v>1</v>
      </c>
      <c r="B169" s="416" t="n">
        <v>6</v>
      </c>
      <c r="C169" s="409" t="s">
        <v>683</v>
      </c>
      <c r="D169" s="409" t="s">
        <v>638</v>
      </c>
      <c r="E169" s="409"/>
      <c r="F169" s="409"/>
      <c r="G169" s="345" t="s">
        <v>11</v>
      </c>
      <c r="H169" s="413" t="s">
        <v>314</v>
      </c>
      <c r="I169" s="413"/>
      <c r="K169" s="380"/>
    </row>
    <row r="170" customFormat="false" ht="25.5" hidden="false" customHeight="true" outlineLevel="0" collapsed="false">
      <c r="A170" s="318" t="n">
        <f aca="false">Tests!F$63</f>
        <v>1</v>
      </c>
      <c r="B170" s="416" t="n">
        <v>7</v>
      </c>
      <c r="C170" s="409" t="s">
        <v>684</v>
      </c>
      <c r="D170" s="409" t="s">
        <v>638</v>
      </c>
      <c r="E170" s="409"/>
      <c r="F170" s="409"/>
      <c r="G170" s="345" t="s">
        <v>11</v>
      </c>
      <c r="H170" s="413" t="s">
        <v>314</v>
      </c>
      <c r="I170" s="413"/>
      <c r="K170" s="380"/>
    </row>
    <row r="171" customFormat="false" ht="26.25" hidden="false" customHeight="true" outlineLevel="0" collapsed="false">
      <c r="A171" s="318" t="n">
        <f aca="false">Tests!F$63</f>
        <v>1</v>
      </c>
      <c r="B171" s="421" t="n">
        <v>8</v>
      </c>
      <c r="C171" s="418" t="s">
        <v>685</v>
      </c>
      <c r="D171" s="418" t="s">
        <v>638</v>
      </c>
      <c r="E171" s="418"/>
      <c r="F171" s="418"/>
      <c r="G171" s="419" t="s">
        <v>11</v>
      </c>
      <c r="H171" s="420" t="s">
        <v>314</v>
      </c>
      <c r="I171" s="420"/>
      <c r="K171" s="380"/>
    </row>
    <row r="172" customFormat="false" ht="12.75" hidden="false" customHeight="true" outlineLevel="0" collapsed="false">
      <c r="A172" s="318" t="n">
        <f aca="false">Tests!F$65</f>
        <v>1</v>
      </c>
      <c r="B172" s="417" t="s">
        <v>320</v>
      </c>
      <c r="C172" s="417"/>
      <c r="D172" s="417"/>
      <c r="E172" s="417"/>
      <c r="F172" s="417"/>
      <c r="G172" s="417"/>
      <c r="H172" s="417"/>
      <c r="I172" s="417"/>
    </row>
    <row r="173" customFormat="false" ht="41.25" hidden="false" customHeight="true" outlineLevel="0" collapsed="false">
      <c r="A173" s="318" t="n">
        <f aca="false">Tests!F$65</f>
        <v>1</v>
      </c>
      <c r="B173" s="348"/>
      <c r="C173" s="348"/>
      <c r="D173" s="348"/>
      <c r="E173" s="348"/>
      <c r="F173" s="348"/>
      <c r="G173" s="348"/>
      <c r="H173" s="348"/>
      <c r="I173" s="348"/>
    </row>
    <row r="175" customFormat="false" ht="22.5" hidden="false" customHeight="true" outlineLevel="0" collapsed="false">
      <c r="A175" s="318" t="n">
        <f aca="false">Tests!F$66</f>
        <v>1</v>
      </c>
      <c r="B175" s="403" t="s">
        <v>44</v>
      </c>
      <c r="C175" s="403"/>
      <c r="D175" s="404" t="str">
        <f aca="false">D$1</f>
        <v>Paramètres comportement de la voie</v>
      </c>
      <c r="E175" s="405" t="s">
        <v>686</v>
      </c>
      <c r="F175" s="405"/>
      <c r="G175" s="405"/>
      <c r="H175" s="405"/>
      <c r="I175" s="405"/>
    </row>
    <row r="176" customFormat="false" ht="35.25" hidden="false" customHeight="true" outlineLevel="0" collapsed="false">
      <c r="A176" s="318" t="n">
        <f aca="false">Tests!F$66</f>
        <v>1</v>
      </c>
      <c r="B176" s="403" t="s">
        <v>295</v>
      </c>
      <c r="C176" s="403"/>
      <c r="D176" s="406" t="s">
        <v>687</v>
      </c>
      <c r="E176" s="405"/>
      <c r="F176" s="405"/>
      <c r="G176" s="405"/>
      <c r="H176" s="405"/>
      <c r="I176" s="405"/>
    </row>
    <row r="177" customFormat="false" ht="12.75" hidden="false" customHeight="true" outlineLevel="0" collapsed="false">
      <c r="A177" s="318" t="n">
        <f aca="false">Tests!F$66</f>
        <v>1</v>
      </c>
      <c r="B177" s="327" t="s">
        <v>297</v>
      </c>
      <c r="C177" s="327"/>
      <c r="D177" s="327"/>
      <c r="E177" s="328" t="s">
        <v>298</v>
      </c>
      <c r="F177" s="328" t="s">
        <v>299</v>
      </c>
      <c r="G177" s="328"/>
      <c r="H177" s="328"/>
      <c r="I177" s="328"/>
    </row>
    <row r="178" customFormat="false" ht="36" hidden="false" customHeight="true" outlineLevel="0" collapsed="false">
      <c r="A178" s="318" t="n">
        <f aca="false">Tests!F$66</f>
        <v>1</v>
      </c>
      <c r="B178" s="329"/>
      <c r="C178" s="329"/>
      <c r="D178" s="329"/>
      <c r="E178" s="330"/>
      <c r="F178" s="329"/>
      <c r="G178" s="329"/>
      <c r="H178" s="329"/>
      <c r="I178" s="329"/>
    </row>
    <row r="179" customFormat="false" ht="20.25" hidden="false" customHeight="true" outlineLevel="0" collapsed="false">
      <c r="A179" s="318" t="n">
        <f aca="false">Tests!F$66</f>
        <v>1</v>
      </c>
      <c r="B179" s="331" t="s">
        <v>300</v>
      </c>
      <c r="C179" s="331"/>
      <c r="D179" s="331"/>
      <c r="E179" s="331"/>
      <c r="F179" s="332" t="str">
        <f aca="false">$F$6</f>
        <v>Nombre de répétitions de la fiche de test</v>
      </c>
      <c r="G179" s="332"/>
      <c r="H179" s="332"/>
      <c r="I179" s="333" t="n">
        <f aca="false">Tests!F$66</f>
        <v>1</v>
      </c>
    </row>
    <row r="180" customFormat="false" ht="20.25" hidden="false" customHeight="true" outlineLevel="0" collapsed="false">
      <c r="A180" s="318" t="n">
        <f aca="false">A179</f>
        <v>1</v>
      </c>
      <c r="B180" s="331"/>
      <c r="C180" s="331"/>
      <c r="D180" s="331"/>
      <c r="E180" s="331"/>
      <c r="F180" s="332" t="s">
        <v>136</v>
      </c>
      <c r="G180" s="332"/>
      <c r="H180" s="332"/>
      <c r="I180" s="334" t="n">
        <v>0</v>
      </c>
      <c r="K180" s="335" t="str">
        <f aca="false">'PAI-1'!$K$99</f>
        <v>Indiquez ici combien de fois la fiche de test a déjà été jouée. A mettre à jour à chaque itération de la fiche de test. 
Si vous ne renseignez pas cette valeur, l'avancement dans l'onglet test restera à 0.</v>
      </c>
    </row>
    <row r="181" customFormat="false" ht="20.25" hidden="false" customHeight="true" outlineLevel="0" collapsed="false">
      <c r="A181" s="318" t="n">
        <f aca="false">Tests!F$66</f>
        <v>1</v>
      </c>
      <c r="B181" s="336" t="s">
        <v>659</v>
      </c>
      <c r="C181" s="336"/>
      <c r="D181" s="336"/>
      <c r="E181" s="336"/>
      <c r="F181" s="337" t="str">
        <f aca="false">'PAI-1'!$F$8</f>
        <v>Correct</v>
      </c>
      <c r="G181" s="337"/>
      <c r="H181" s="337"/>
      <c r="I181" s="338" t="n">
        <f aca="false">IF((COUNTA(G191:G198)-COUNTIF(G191:G198,"n.a."))=0,0,IF(I179=0,0,COUNTIF(G191:G198,"Correct")/(COUNTA(G191:G198)-COUNTIF(G191:G198,"n.a."))))</f>
        <v>0</v>
      </c>
    </row>
    <row r="182" customFormat="false" ht="20.25" hidden="false" customHeight="true" outlineLevel="0" collapsed="false">
      <c r="A182" s="318" t="n">
        <f aca="false">Tests!F$66</f>
        <v>1</v>
      </c>
      <c r="B182" s="336"/>
      <c r="C182" s="336"/>
      <c r="D182" s="336"/>
      <c r="E182" s="336"/>
      <c r="F182" s="337" t="str">
        <f aca="false">'PAI-1'!$F$9</f>
        <v>Incorrect</v>
      </c>
      <c r="G182" s="337"/>
      <c r="H182" s="337"/>
      <c r="I182" s="338" t="n">
        <f aca="false">IF((COUNTA(G191:G198)-COUNTIF(G191:G198,"n.a."))=0,0,IF(I179=0,0,COUNTIF(G191:G198,"Incorrect")/(COUNTA(G191:G198)-COUNTIF(G191:G198,"n.a."))))</f>
        <v>0</v>
      </c>
    </row>
    <row r="183" customFormat="false" ht="20.25" hidden="false" customHeight="true" outlineLevel="0" collapsed="false">
      <c r="A183" s="318" t="n">
        <f aca="false">Tests!F$66</f>
        <v>1</v>
      </c>
      <c r="B183" s="336"/>
      <c r="C183" s="336"/>
      <c r="D183" s="336"/>
      <c r="E183" s="336"/>
      <c r="F183" s="337" t="str">
        <f aca="false">'PAI-1'!$F$10</f>
        <v>Réserve</v>
      </c>
      <c r="G183" s="337"/>
      <c r="H183" s="337"/>
      <c r="I183" s="338" t="n">
        <f aca="false">IF((COUNTA(G191:G198)-COUNTIF(G191:G198,"n.a."))=0,0,IF(I179=0,0,COUNTIF(G191:G198,"Réserve")/(COUNTA(G191:G198)-COUNTIF(G191:G198,"n.a."))))</f>
        <v>0</v>
      </c>
    </row>
    <row r="184" customFormat="false" ht="20.25" hidden="false" customHeight="true" outlineLevel="0" collapsed="false">
      <c r="A184" s="318" t="n">
        <f aca="false">A183</f>
        <v>1</v>
      </c>
      <c r="B184" s="336"/>
      <c r="C184" s="336"/>
      <c r="D184" s="336"/>
      <c r="E184" s="336"/>
      <c r="F184" s="337" t="str">
        <f aca="false">'PAI-1'!$F$11</f>
        <v>A réaliser</v>
      </c>
      <c r="G184" s="337"/>
      <c r="H184" s="337"/>
      <c r="I184" s="338" t="n">
        <f aca="false">IF((COUNTA(G191:G198)-COUNTIF(G191:G198,"n.a."))=0,0,IF(I179=0,0,COUNTIF(G191:G198,"A réaliser")/(COUNTA(G191:G198)-COUNTIF(G191:G198,"n.a."))))</f>
        <v>1</v>
      </c>
      <c r="K184" s="320"/>
    </row>
    <row r="185" customFormat="false" ht="20.25" hidden="false" customHeight="true" outlineLevel="0" collapsed="false">
      <c r="A185" s="318" t="n">
        <f aca="false">Tests!F$66</f>
        <v>1</v>
      </c>
      <c r="B185" s="336"/>
      <c r="C185" s="336"/>
      <c r="D185" s="336"/>
      <c r="E185" s="336"/>
      <c r="F185" s="337" t="str">
        <f aca="false">'PAI-1'!$F$12</f>
        <v>FT Anomalies</v>
      </c>
      <c r="G185" s="337"/>
      <c r="H185" s="337"/>
      <c r="I185" s="339" t="n">
        <f aca="false">IF(I179=0,0,COUNTIF(H191:I198,"Anomalie"))</f>
        <v>0</v>
      </c>
    </row>
    <row r="186" customFormat="false" ht="20.25" hidden="false" customHeight="true" outlineLevel="0" collapsed="false">
      <c r="A186" s="318" t="n">
        <f aca="false">Tests!F$66</f>
        <v>1</v>
      </c>
      <c r="B186" s="336"/>
      <c r="C186" s="336"/>
      <c r="D186" s="336"/>
      <c r="E186" s="336"/>
      <c r="F186" s="337" t="str">
        <f aca="false">'PAI-1'!$F$13</f>
        <v>FT Evolutions</v>
      </c>
      <c r="G186" s="337"/>
      <c r="H186" s="337"/>
      <c r="I186" s="339" t="n">
        <f aca="false">IF(I179=0,0,COUNTIF(H191:I198,"Evolution"))</f>
        <v>0</v>
      </c>
    </row>
    <row r="187" customFormat="false" ht="20.25" hidden="false" customHeight="true" outlineLevel="0" collapsed="false">
      <c r="A187" s="318" t="n">
        <f aca="false">Tests!F$66</f>
        <v>1</v>
      </c>
      <c r="B187" s="340" t="s">
        <v>306</v>
      </c>
      <c r="C187" s="340"/>
      <c r="D187" s="340"/>
      <c r="E187" s="340"/>
      <c r="F187" s="340"/>
      <c r="G187" s="340"/>
      <c r="H187" s="340"/>
      <c r="I187" s="340"/>
    </row>
    <row r="188" customFormat="false" ht="59.25" hidden="false" customHeight="true" outlineLevel="0" collapsed="false">
      <c r="A188" s="318" t="n">
        <f aca="false">Tests!F$66</f>
        <v>1</v>
      </c>
      <c r="B188" s="336" t="s">
        <v>688</v>
      </c>
      <c r="C188" s="336"/>
      <c r="D188" s="336"/>
      <c r="E188" s="336"/>
      <c r="F188" s="336"/>
      <c r="G188" s="336"/>
      <c r="H188" s="336"/>
      <c r="I188" s="336"/>
    </row>
    <row r="189" customFormat="false" ht="61.5" hidden="false" customHeight="true" outlineLevel="0" collapsed="false">
      <c r="A189" s="318" t="n">
        <f aca="false">Tests!F$66</f>
        <v>1</v>
      </c>
      <c r="B189" s="336"/>
      <c r="C189" s="336"/>
      <c r="D189" s="336"/>
      <c r="E189" s="336"/>
      <c r="F189" s="336"/>
      <c r="G189" s="336"/>
      <c r="H189" s="336"/>
      <c r="I189" s="336"/>
    </row>
    <row r="190" customFormat="false" ht="26.25" hidden="false" customHeight="true" outlineLevel="0" collapsed="false">
      <c r="A190" s="318" t="n">
        <f aca="false">Tests!F$66</f>
        <v>1</v>
      </c>
      <c r="B190" s="408" t="s">
        <v>308</v>
      </c>
      <c r="C190" s="408"/>
      <c r="D190" s="408" t="s">
        <v>309</v>
      </c>
      <c r="E190" s="408" t="s">
        <v>2</v>
      </c>
      <c r="F190" s="408" t="s">
        <v>7</v>
      </c>
      <c r="G190" s="408" t="s">
        <v>310</v>
      </c>
      <c r="H190" s="408" t="s">
        <v>311</v>
      </c>
      <c r="I190" s="408"/>
    </row>
    <row r="191" customFormat="false" ht="38.25" hidden="false" customHeight="true" outlineLevel="0" collapsed="false">
      <c r="A191" s="318" t="n">
        <f aca="false">Tests!F$66</f>
        <v>1</v>
      </c>
      <c r="B191" s="414" t="n">
        <v>1</v>
      </c>
      <c r="C191" s="415" t="s">
        <v>661</v>
      </c>
      <c r="D191" s="410" t="s">
        <v>653</v>
      </c>
      <c r="E191" s="410"/>
      <c r="F191" s="410"/>
      <c r="G191" s="411" t="s">
        <v>11</v>
      </c>
      <c r="H191" s="412" t="s">
        <v>314</v>
      </c>
      <c r="I191" s="412"/>
      <c r="K191"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2" customFormat="false" ht="38.25" hidden="false" customHeight="true" outlineLevel="0" collapsed="false">
      <c r="A192" s="318" t="n">
        <f aca="false">Tests!F$63</f>
        <v>1</v>
      </c>
      <c r="B192" s="416" t="n">
        <v>2</v>
      </c>
      <c r="C192" s="409" t="s">
        <v>662</v>
      </c>
      <c r="D192" s="409" t="s">
        <v>638</v>
      </c>
      <c r="E192" s="409"/>
      <c r="F192" s="409"/>
      <c r="G192" s="345" t="s">
        <v>11</v>
      </c>
      <c r="H192" s="413" t="s">
        <v>314</v>
      </c>
      <c r="I192" s="413"/>
      <c r="K192" s="380"/>
    </row>
    <row r="193" customFormat="false" ht="25.5" hidden="false" customHeight="true" outlineLevel="0" collapsed="false">
      <c r="A193" s="318" t="n">
        <f aca="false">Tests!F$63</f>
        <v>1</v>
      </c>
      <c r="B193" s="416" t="n">
        <v>3</v>
      </c>
      <c r="C193" s="409" t="s">
        <v>663</v>
      </c>
      <c r="D193" s="409" t="s">
        <v>638</v>
      </c>
      <c r="E193" s="409"/>
      <c r="F193" s="409"/>
      <c r="G193" s="345" t="s">
        <v>11</v>
      </c>
      <c r="H193" s="413" t="s">
        <v>314</v>
      </c>
      <c r="I193" s="413"/>
      <c r="K193" s="380"/>
    </row>
    <row r="194" customFormat="false" ht="25.5" hidden="false" customHeight="true" outlineLevel="0" collapsed="false">
      <c r="A194" s="318" t="n">
        <f aca="false">Tests!F$63</f>
        <v>1</v>
      </c>
      <c r="B194" s="416" t="n">
        <v>4</v>
      </c>
      <c r="C194" s="409" t="s">
        <v>664</v>
      </c>
      <c r="D194" s="409" t="s">
        <v>638</v>
      </c>
      <c r="E194" s="409"/>
      <c r="F194" s="409"/>
      <c r="G194" s="345" t="s">
        <v>11</v>
      </c>
      <c r="H194" s="413" t="s">
        <v>314</v>
      </c>
      <c r="I194" s="413"/>
      <c r="K194" s="380"/>
    </row>
    <row r="195" customFormat="false" ht="38.25" hidden="false" customHeight="true" outlineLevel="0" collapsed="false">
      <c r="A195" s="318" t="n">
        <f aca="false">Tests!F$66</f>
        <v>1</v>
      </c>
      <c r="B195" s="416" t="n">
        <v>5</v>
      </c>
      <c r="C195" s="409" t="s">
        <v>689</v>
      </c>
      <c r="D195" s="409" t="s">
        <v>638</v>
      </c>
      <c r="E195" s="409"/>
      <c r="F195" s="409"/>
      <c r="G195" s="345" t="s">
        <v>11</v>
      </c>
      <c r="H195" s="413" t="s">
        <v>314</v>
      </c>
      <c r="I195" s="413"/>
      <c r="K195" s="380"/>
    </row>
    <row r="196" customFormat="false" ht="38.25" hidden="false" customHeight="true" outlineLevel="0" collapsed="false">
      <c r="A196" s="318" t="n">
        <f aca="false">Tests!F$63</f>
        <v>1</v>
      </c>
      <c r="B196" s="416" t="n">
        <v>6</v>
      </c>
      <c r="C196" s="409" t="s">
        <v>690</v>
      </c>
      <c r="D196" s="409" t="s">
        <v>638</v>
      </c>
      <c r="E196" s="409"/>
      <c r="F196" s="409"/>
      <c r="G196" s="345" t="s">
        <v>11</v>
      </c>
      <c r="H196" s="413" t="s">
        <v>314</v>
      </c>
      <c r="I196" s="413"/>
      <c r="K196" s="380"/>
    </row>
    <row r="197" customFormat="false" ht="25.5" hidden="false" customHeight="true" outlineLevel="0" collapsed="false">
      <c r="A197" s="318" t="n">
        <f aca="false">Tests!F$63</f>
        <v>1</v>
      </c>
      <c r="B197" s="416" t="n">
        <v>7</v>
      </c>
      <c r="C197" s="409" t="s">
        <v>691</v>
      </c>
      <c r="D197" s="409" t="s">
        <v>638</v>
      </c>
      <c r="E197" s="409"/>
      <c r="F197" s="409"/>
      <c r="G197" s="345" t="s">
        <v>11</v>
      </c>
      <c r="H197" s="413" t="s">
        <v>314</v>
      </c>
      <c r="I197" s="413"/>
      <c r="K197" s="380"/>
    </row>
    <row r="198" customFormat="false" ht="26.25" hidden="false" customHeight="true" outlineLevel="0" collapsed="false">
      <c r="A198" s="318" t="n">
        <f aca="false">Tests!F$63</f>
        <v>1</v>
      </c>
      <c r="B198" s="421" t="n">
        <v>8</v>
      </c>
      <c r="C198" s="418" t="s">
        <v>692</v>
      </c>
      <c r="D198" s="418" t="s">
        <v>638</v>
      </c>
      <c r="E198" s="418"/>
      <c r="F198" s="418"/>
      <c r="G198" s="419" t="s">
        <v>11</v>
      </c>
      <c r="H198" s="420" t="s">
        <v>314</v>
      </c>
      <c r="I198" s="420"/>
      <c r="K198" s="380"/>
    </row>
    <row r="199" customFormat="false" ht="12.75" hidden="false" customHeight="true" outlineLevel="0" collapsed="false">
      <c r="A199" s="318" t="n">
        <f aca="false">Tests!F$66</f>
        <v>1</v>
      </c>
      <c r="B199" s="417" t="s">
        <v>320</v>
      </c>
      <c r="C199" s="417"/>
      <c r="D199" s="417"/>
      <c r="E199" s="417"/>
      <c r="F199" s="417"/>
      <c r="G199" s="417"/>
      <c r="H199" s="417"/>
      <c r="I199" s="417"/>
    </row>
    <row r="200" customFormat="false" ht="41.25" hidden="false" customHeight="true" outlineLevel="0" collapsed="false">
      <c r="A200" s="318" t="n">
        <f aca="false">Tests!F$66</f>
        <v>1</v>
      </c>
      <c r="B200" s="348"/>
      <c r="C200" s="348"/>
      <c r="D200" s="348"/>
      <c r="E200" s="348"/>
      <c r="F200" s="348"/>
      <c r="G200" s="348"/>
      <c r="H200" s="348"/>
      <c r="I200" s="348"/>
    </row>
    <row r="202" customFormat="false" ht="22.5" hidden="false" customHeight="true" outlineLevel="0" collapsed="false">
      <c r="A202" s="318" t="n">
        <f aca="false">Tests!F$71</f>
        <v>1</v>
      </c>
      <c r="B202" s="403" t="s">
        <v>44</v>
      </c>
      <c r="C202" s="403"/>
      <c r="D202" s="404" t="str">
        <f aca="false">D$1</f>
        <v>Paramètres comportement de la voie</v>
      </c>
      <c r="E202" s="405" t="s">
        <v>693</v>
      </c>
      <c r="F202" s="405"/>
      <c r="G202" s="405"/>
      <c r="H202" s="405"/>
      <c r="I202" s="405"/>
    </row>
    <row r="203" customFormat="false" ht="35.25" hidden="false" customHeight="true" outlineLevel="0" collapsed="false">
      <c r="A203" s="318" t="n">
        <f aca="false">Tests!F$71</f>
        <v>1</v>
      </c>
      <c r="B203" s="403" t="s">
        <v>295</v>
      </c>
      <c r="C203" s="403"/>
      <c r="D203" s="406" t="s">
        <v>694</v>
      </c>
      <c r="E203" s="405"/>
      <c r="F203" s="405"/>
      <c r="G203" s="405"/>
      <c r="H203" s="405"/>
      <c r="I203" s="405"/>
      <c r="K203" s="341"/>
    </row>
    <row r="204" customFormat="false" ht="12.75" hidden="false" customHeight="true" outlineLevel="0" collapsed="false">
      <c r="A204" s="318" t="n">
        <f aca="false">Tests!F$71</f>
        <v>1</v>
      </c>
      <c r="B204" s="327" t="s">
        <v>297</v>
      </c>
      <c r="C204" s="327"/>
      <c r="D204" s="327"/>
      <c r="E204" s="328" t="s">
        <v>298</v>
      </c>
      <c r="F204" s="328" t="s">
        <v>299</v>
      </c>
      <c r="G204" s="328"/>
      <c r="H204" s="328"/>
      <c r="I204" s="328"/>
    </row>
    <row r="205" customFormat="false" ht="36" hidden="false" customHeight="true" outlineLevel="0" collapsed="false">
      <c r="A205" s="318" t="n">
        <f aca="false">Tests!F$71</f>
        <v>1</v>
      </c>
      <c r="B205" s="329"/>
      <c r="C205" s="329"/>
      <c r="D205" s="329"/>
      <c r="E205" s="330"/>
      <c r="F205" s="329"/>
      <c r="G205" s="329"/>
      <c r="H205" s="329"/>
      <c r="I205" s="329"/>
    </row>
    <row r="206" customFormat="false" ht="20.25" hidden="false" customHeight="true" outlineLevel="0" collapsed="false">
      <c r="A206" s="318" t="n">
        <f aca="false">Tests!F$71</f>
        <v>1</v>
      </c>
      <c r="B206" s="331" t="s">
        <v>300</v>
      </c>
      <c r="C206" s="331"/>
      <c r="D206" s="331"/>
      <c r="E206" s="331"/>
      <c r="F206" s="332" t="str">
        <f aca="false">$F$6</f>
        <v>Nombre de répétitions de la fiche de test</v>
      </c>
      <c r="G206" s="332"/>
      <c r="H206" s="332"/>
      <c r="I206" s="333" t="n">
        <f aca="false">Tests!F$71</f>
        <v>1</v>
      </c>
    </row>
    <row r="207" customFormat="false" ht="20.25" hidden="false" customHeight="true" outlineLevel="0" collapsed="false">
      <c r="A207" s="318" t="n">
        <f aca="false">A206</f>
        <v>1</v>
      </c>
      <c r="B207" s="331"/>
      <c r="C207" s="331"/>
      <c r="D207" s="331"/>
      <c r="E207" s="331"/>
      <c r="F207" s="332" t="s">
        <v>136</v>
      </c>
      <c r="G207" s="332"/>
      <c r="H207" s="332"/>
      <c r="I207" s="334" t="n">
        <v>0</v>
      </c>
      <c r="K207" s="335" t="str">
        <f aca="false">'PAI-1'!$K$99</f>
        <v>Indiquez ici combien de fois la fiche de test a déjà été jouée. A mettre à jour à chaque itération de la fiche de test. 
Si vous ne renseignez pas cette valeur, l'avancement dans l'onglet test restera à 0.</v>
      </c>
    </row>
    <row r="208" customFormat="false" ht="20.25" hidden="false" customHeight="true" outlineLevel="0" collapsed="false">
      <c r="A208" s="318" t="n">
        <f aca="false">Tests!F$71</f>
        <v>1</v>
      </c>
      <c r="B208" s="336" t="s">
        <v>695</v>
      </c>
      <c r="C208" s="336"/>
      <c r="D208" s="336"/>
      <c r="E208" s="336"/>
      <c r="F208" s="337" t="str">
        <f aca="false">'PAI-1'!$F$8</f>
        <v>Correct</v>
      </c>
      <c r="G208" s="337"/>
      <c r="H208" s="337"/>
      <c r="I208" s="338" t="n">
        <f aca="false">IF((COUNTA(G218:G221)-COUNTIF(G218:G221,"n.a."))=0,0,IF($I206=0,0,COUNTIF(G218:G221,"Correct")/(COUNTA(G218:G221)-COUNTIF(G218:G221,"n.a."))))</f>
        <v>0</v>
      </c>
    </row>
    <row r="209" customFormat="false" ht="20.25" hidden="false" customHeight="true" outlineLevel="0" collapsed="false">
      <c r="A209" s="318" t="n">
        <f aca="false">Tests!F$71</f>
        <v>1</v>
      </c>
      <c r="B209" s="336"/>
      <c r="C209" s="336"/>
      <c r="D209" s="336"/>
      <c r="E209" s="336"/>
      <c r="F209" s="337" t="str">
        <f aca="false">'PAI-1'!$F$9</f>
        <v>Incorrect</v>
      </c>
      <c r="G209" s="337"/>
      <c r="H209" s="337"/>
      <c r="I209" s="338" t="n">
        <f aca="false">IF((COUNTA(G218:G221)-COUNTIF(G218:G221,"n.a."))=0,0,IF($I206=0,0,COUNTIF(G218:G221,"Incorrect")/(COUNTA(G218:G221)-COUNTIF(G218:G221,"n.a."))))</f>
        <v>0</v>
      </c>
    </row>
    <row r="210" customFormat="false" ht="20.25" hidden="false" customHeight="true" outlineLevel="0" collapsed="false">
      <c r="A210" s="318" t="n">
        <f aca="false">Tests!F$71</f>
        <v>1</v>
      </c>
      <c r="B210" s="336"/>
      <c r="C210" s="336"/>
      <c r="D210" s="336"/>
      <c r="E210" s="336"/>
      <c r="F210" s="337" t="str">
        <f aca="false">'PAI-1'!$F$10</f>
        <v>Réserve</v>
      </c>
      <c r="G210" s="337"/>
      <c r="H210" s="337"/>
      <c r="I210" s="338" t="n">
        <f aca="false">IF((COUNTA(G218:G221)-COUNTIF(G218:G221,"n.a."))=0,0,IF($I206=0,0,COUNTIF(G218:G221,"Réserve")/(COUNTA(G218:G221)-COUNTIF(G218:G221,"n.a."))))</f>
        <v>0</v>
      </c>
    </row>
    <row r="211" customFormat="false" ht="20.25" hidden="false" customHeight="true" outlineLevel="0" collapsed="false">
      <c r="A211" s="318" t="n">
        <f aca="false">A210</f>
        <v>1</v>
      </c>
      <c r="B211" s="336"/>
      <c r="C211" s="336"/>
      <c r="D211" s="336"/>
      <c r="E211" s="336"/>
      <c r="F211" s="337" t="str">
        <f aca="false">'PAI-1'!$F$11</f>
        <v>A réaliser</v>
      </c>
      <c r="G211" s="337"/>
      <c r="H211" s="337"/>
      <c r="I211" s="338" t="n">
        <f aca="false">IF((COUNTA(G218:G221)-COUNTIF(G218:G221,"n.a."))=0,0,IF($I206=0,0,COUNTIF(G218:G221,"A réaliser")/(COUNTA(G218:G221)-COUNTIF(G218:G221,"n.a."))))</f>
        <v>1</v>
      </c>
      <c r="K211" s="320"/>
    </row>
    <row r="212" customFormat="false" ht="20.25" hidden="false" customHeight="true" outlineLevel="0" collapsed="false">
      <c r="A212" s="318" t="n">
        <f aca="false">Tests!F$71</f>
        <v>1</v>
      </c>
      <c r="B212" s="336"/>
      <c r="C212" s="336"/>
      <c r="D212" s="336"/>
      <c r="E212" s="336"/>
      <c r="F212" s="337" t="str">
        <f aca="false">'PAI-1'!$F$12</f>
        <v>FT Anomalies</v>
      </c>
      <c r="G212" s="337"/>
      <c r="H212" s="337"/>
      <c r="I212" s="339" t="n">
        <f aca="false">IF($I206=0,0,COUNTIF(H218:I221,"Anomalie"))</f>
        <v>0</v>
      </c>
    </row>
    <row r="213" customFormat="false" ht="20.25" hidden="false" customHeight="true" outlineLevel="0" collapsed="false">
      <c r="A213" s="318" t="n">
        <f aca="false">Tests!F$71</f>
        <v>1</v>
      </c>
      <c r="B213" s="336"/>
      <c r="C213" s="336"/>
      <c r="D213" s="336"/>
      <c r="E213" s="336"/>
      <c r="F213" s="337" t="str">
        <f aca="false">'PAI-1'!$F$13</f>
        <v>FT Evolutions</v>
      </c>
      <c r="G213" s="337"/>
      <c r="H213" s="337"/>
      <c r="I213" s="339" t="n">
        <f aca="false">IF($I206=0,0,COUNTIF(H218:I221,"Evolution"))</f>
        <v>0</v>
      </c>
    </row>
    <row r="214" customFormat="false" ht="20.25" hidden="false" customHeight="true" outlineLevel="0" collapsed="false">
      <c r="A214" s="318" t="n">
        <f aca="false">Tests!F$71</f>
        <v>1</v>
      </c>
      <c r="B214" s="340" t="s">
        <v>306</v>
      </c>
      <c r="C214" s="340"/>
      <c r="D214" s="340"/>
      <c r="E214" s="340"/>
      <c r="F214" s="340"/>
      <c r="G214" s="340"/>
      <c r="H214" s="340"/>
      <c r="I214" s="340"/>
    </row>
    <row r="215" customFormat="false" ht="71.25" hidden="false" customHeight="true" outlineLevel="0" collapsed="false">
      <c r="A215" s="318" t="n">
        <f aca="false">Tests!F$71</f>
        <v>1</v>
      </c>
      <c r="B215" s="336" t="s">
        <v>696</v>
      </c>
      <c r="C215" s="336"/>
      <c r="D215" s="336"/>
      <c r="E215" s="336"/>
      <c r="F215" s="336"/>
      <c r="G215" s="336"/>
      <c r="H215" s="336"/>
      <c r="I215" s="336"/>
    </row>
    <row r="216" customFormat="false" ht="45" hidden="false" customHeight="true" outlineLevel="0" collapsed="false">
      <c r="A216" s="318" t="n">
        <f aca="false">Tests!F$71</f>
        <v>1</v>
      </c>
      <c r="B216" s="336"/>
      <c r="C216" s="336"/>
      <c r="D216" s="336"/>
      <c r="E216" s="336"/>
      <c r="F216" s="336"/>
      <c r="G216" s="336"/>
      <c r="H216" s="336"/>
      <c r="I216" s="336"/>
    </row>
    <row r="217" customFormat="false" ht="26.25" hidden="false" customHeight="true" outlineLevel="0" collapsed="false">
      <c r="A217" s="318" t="n">
        <f aca="false">Tests!F$71</f>
        <v>1</v>
      </c>
      <c r="B217" s="342" t="s">
        <v>308</v>
      </c>
      <c r="C217" s="342"/>
      <c r="D217" s="342" t="s">
        <v>309</v>
      </c>
      <c r="E217" s="342" t="s">
        <v>2</v>
      </c>
      <c r="F217" s="342" t="s">
        <v>7</v>
      </c>
      <c r="G217" s="342" t="s">
        <v>310</v>
      </c>
      <c r="H217" s="342" t="s">
        <v>311</v>
      </c>
      <c r="I217" s="342"/>
    </row>
    <row r="218" customFormat="false" ht="25.5" hidden="false" customHeight="true" outlineLevel="0" collapsed="false">
      <c r="A218" s="318" t="n">
        <f aca="false">Tests!F$71</f>
        <v>1</v>
      </c>
      <c r="B218" s="285" t="n">
        <v>1</v>
      </c>
      <c r="C218" s="344" t="s">
        <v>697</v>
      </c>
      <c r="D218" s="409" t="s">
        <v>653</v>
      </c>
      <c r="E218" s="409"/>
      <c r="F218" s="409"/>
      <c r="G218" s="345" t="s">
        <v>11</v>
      </c>
      <c r="H218" s="345" t="s">
        <v>314</v>
      </c>
      <c r="I218" s="345"/>
      <c r="K218"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219" customFormat="false" ht="25.5" hidden="false" customHeight="true" outlineLevel="0" collapsed="false">
      <c r="A219" s="318" t="n">
        <f aca="false">Tests!F$71</f>
        <v>1</v>
      </c>
      <c r="B219" s="285" t="n">
        <v>2</v>
      </c>
      <c r="C219" s="344" t="s">
        <v>698</v>
      </c>
      <c r="D219" s="344" t="s">
        <v>653</v>
      </c>
      <c r="E219" s="344"/>
      <c r="F219" s="344"/>
      <c r="G219" s="345" t="s">
        <v>11</v>
      </c>
      <c r="H219" s="345" t="s">
        <v>314</v>
      </c>
      <c r="I219" s="345"/>
      <c r="K219" s="380"/>
    </row>
    <row r="220" customFormat="false" ht="25.5" hidden="false" customHeight="true" outlineLevel="0" collapsed="false">
      <c r="A220" s="318" t="n">
        <f aca="false">Tests!F$71</f>
        <v>1</v>
      </c>
      <c r="B220" s="285" t="n">
        <v>3</v>
      </c>
      <c r="C220" s="344" t="s">
        <v>699</v>
      </c>
      <c r="D220" s="344" t="s">
        <v>653</v>
      </c>
      <c r="E220" s="344"/>
      <c r="F220" s="344"/>
      <c r="G220" s="345" t="s">
        <v>11</v>
      </c>
      <c r="H220" s="345" t="s">
        <v>314</v>
      </c>
      <c r="I220" s="345"/>
      <c r="K220" s="380"/>
    </row>
    <row r="221" customFormat="false" ht="40.5" hidden="false" customHeight="true" outlineLevel="0" collapsed="false">
      <c r="A221" s="318" t="n">
        <f aca="false">Tests!F$71</f>
        <v>1</v>
      </c>
      <c r="B221" s="285" t="n">
        <v>4</v>
      </c>
      <c r="C221" s="344" t="s">
        <v>700</v>
      </c>
      <c r="D221" s="344" t="s">
        <v>653</v>
      </c>
      <c r="E221" s="344"/>
      <c r="F221" s="344"/>
      <c r="G221" s="345" t="s">
        <v>11</v>
      </c>
      <c r="H221" s="345" t="s">
        <v>314</v>
      </c>
      <c r="I221" s="345"/>
      <c r="K221" s="380"/>
    </row>
    <row r="222" customFormat="false" ht="12.75" hidden="false" customHeight="true" outlineLevel="0" collapsed="false">
      <c r="A222" s="318" t="n">
        <f aca="false">Tests!F$71</f>
        <v>1</v>
      </c>
      <c r="B222" s="347" t="s">
        <v>320</v>
      </c>
      <c r="C222" s="347"/>
      <c r="D222" s="347"/>
      <c r="E222" s="347"/>
      <c r="F222" s="347"/>
      <c r="G222" s="347"/>
      <c r="H222" s="347"/>
      <c r="I222" s="347"/>
    </row>
    <row r="223" customFormat="false" ht="41.25" hidden="false" customHeight="true" outlineLevel="0" collapsed="false">
      <c r="A223" s="318" t="n">
        <f aca="false">Tests!F$71</f>
        <v>1</v>
      </c>
      <c r="B223" s="348"/>
      <c r="C223" s="348"/>
      <c r="D223" s="348"/>
      <c r="E223" s="348"/>
      <c r="F223" s="348"/>
      <c r="G223" s="348"/>
      <c r="H223" s="348"/>
      <c r="I223" s="348"/>
    </row>
    <row r="225" customFormat="false" ht="22.5" hidden="false" customHeight="true" outlineLevel="0" collapsed="false">
      <c r="A225" s="318" t="n">
        <f aca="false">Tests!F$72</f>
        <v>1</v>
      </c>
      <c r="B225" s="403" t="s">
        <v>44</v>
      </c>
      <c r="C225" s="403"/>
      <c r="D225" s="404" t="str">
        <f aca="false">D$1</f>
        <v>Paramètres comportement de la voie</v>
      </c>
      <c r="E225" s="405" t="s">
        <v>701</v>
      </c>
      <c r="F225" s="405"/>
      <c r="G225" s="405"/>
      <c r="H225" s="405"/>
      <c r="I225" s="405"/>
    </row>
    <row r="226" customFormat="false" ht="35.25" hidden="false" customHeight="true" outlineLevel="0" collapsed="false">
      <c r="A226" s="318" t="n">
        <f aca="false">Tests!F$72</f>
        <v>1</v>
      </c>
      <c r="B226" s="403" t="s">
        <v>295</v>
      </c>
      <c r="C226" s="403"/>
      <c r="D226" s="406" t="s">
        <v>702</v>
      </c>
      <c r="E226" s="405"/>
      <c r="F226" s="405"/>
      <c r="G226" s="405"/>
      <c r="H226" s="405"/>
      <c r="I226" s="405"/>
    </row>
    <row r="227" customFormat="false" ht="12.75" hidden="false" customHeight="true" outlineLevel="0" collapsed="false">
      <c r="A227" s="318" t="n">
        <f aca="false">Tests!F$72</f>
        <v>1</v>
      </c>
      <c r="B227" s="327" t="s">
        <v>297</v>
      </c>
      <c r="C227" s="327"/>
      <c r="D227" s="327"/>
      <c r="E227" s="328" t="s">
        <v>298</v>
      </c>
      <c r="F227" s="328" t="s">
        <v>299</v>
      </c>
      <c r="G227" s="328"/>
      <c r="H227" s="328"/>
      <c r="I227" s="328"/>
    </row>
    <row r="228" customFormat="false" ht="36" hidden="false" customHeight="true" outlineLevel="0" collapsed="false">
      <c r="A228" s="318" t="n">
        <f aca="false">Tests!F$72</f>
        <v>1</v>
      </c>
      <c r="B228" s="329"/>
      <c r="C228" s="329"/>
      <c r="D228" s="329"/>
      <c r="E228" s="330"/>
      <c r="F228" s="329"/>
      <c r="G228" s="329"/>
      <c r="H228" s="329"/>
      <c r="I228" s="329"/>
    </row>
    <row r="229" customFormat="false" ht="20.25" hidden="false" customHeight="true" outlineLevel="0" collapsed="false">
      <c r="A229" s="318" t="n">
        <f aca="false">Tests!F$72</f>
        <v>1</v>
      </c>
      <c r="B229" s="331" t="s">
        <v>300</v>
      </c>
      <c r="C229" s="331"/>
      <c r="D229" s="331"/>
      <c r="E229" s="331"/>
      <c r="F229" s="332" t="str">
        <f aca="false">$F$6</f>
        <v>Nombre de répétitions de la fiche de test</v>
      </c>
      <c r="G229" s="332"/>
      <c r="H229" s="332"/>
      <c r="I229" s="333" t="n">
        <f aca="false">Tests!F$72</f>
        <v>1</v>
      </c>
    </row>
    <row r="230" customFormat="false" ht="20.25" hidden="false" customHeight="true" outlineLevel="0" collapsed="false">
      <c r="A230" s="318" t="n">
        <f aca="false">A229</f>
        <v>1</v>
      </c>
      <c r="B230" s="331"/>
      <c r="C230" s="331"/>
      <c r="D230" s="331"/>
      <c r="E230" s="331"/>
      <c r="F230" s="332" t="s">
        <v>136</v>
      </c>
      <c r="G230" s="332"/>
      <c r="H230" s="332"/>
      <c r="I230" s="334" t="n">
        <v>0</v>
      </c>
      <c r="K230" s="335" t="str">
        <f aca="false">'PAI-1'!$K$99</f>
        <v>Indiquez ici combien de fois la fiche de test a déjà été jouée. A mettre à jour à chaque itération de la fiche de test. 
Si vous ne renseignez pas cette valeur, l'avancement dans l'onglet test restera à 0.</v>
      </c>
    </row>
    <row r="231" customFormat="false" ht="20.25" hidden="false" customHeight="true" outlineLevel="0" collapsed="false">
      <c r="A231" s="318" t="n">
        <f aca="false">Tests!F$72</f>
        <v>1</v>
      </c>
      <c r="B231" s="336" t="s">
        <v>703</v>
      </c>
      <c r="C231" s="336"/>
      <c r="D231" s="336"/>
      <c r="E231" s="336"/>
      <c r="F231" s="337" t="str">
        <f aca="false">'PAI-1'!$F$8</f>
        <v>Correct</v>
      </c>
      <c r="G231" s="337"/>
      <c r="H231" s="337"/>
      <c r="I231" s="338" t="n">
        <f aca="false">IF((COUNTA(G241:G244)-COUNTIF(G241:G244,"n.a."))=0,0,IF($I229=0,0,COUNTIF(G241:G244,"Correct")/(COUNTA(G241:G244)-COUNTIF(G241:G244,"n.a."))))</f>
        <v>0</v>
      </c>
    </row>
    <row r="232" customFormat="false" ht="20.25" hidden="false" customHeight="true" outlineLevel="0" collapsed="false">
      <c r="A232" s="318" t="n">
        <f aca="false">Tests!F$72</f>
        <v>1</v>
      </c>
      <c r="B232" s="336"/>
      <c r="C232" s="336"/>
      <c r="D232" s="336"/>
      <c r="E232" s="336"/>
      <c r="F232" s="337" t="str">
        <f aca="false">'PAI-1'!$F$9</f>
        <v>Incorrect</v>
      </c>
      <c r="G232" s="337"/>
      <c r="H232" s="337"/>
      <c r="I232" s="338" t="n">
        <f aca="false">IF((COUNTA(G241:G244)-COUNTIF(G241:G244,"n.a."))=0,0,IF($I229=0,0,COUNTIF(G241:G244,"Incorrect")/(COUNTA(G241:G244)-COUNTIF(G241:G244,"n.a."))))</f>
        <v>0</v>
      </c>
    </row>
    <row r="233" customFormat="false" ht="20.25" hidden="false" customHeight="true" outlineLevel="0" collapsed="false">
      <c r="A233" s="318" t="n">
        <f aca="false">Tests!F$72</f>
        <v>1</v>
      </c>
      <c r="B233" s="336"/>
      <c r="C233" s="336"/>
      <c r="D233" s="336"/>
      <c r="E233" s="336"/>
      <c r="F233" s="337" t="str">
        <f aca="false">'PAI-1'!$F$10</f>
        <v>Réserve</v>
      </c>
      <c r="G233" s="337"/>
      <c r="H233" s="337"/>
      <c r="I233" s="338" t="n">
        <f aca="false">IF((COUNTA(G241:G244)-COUNTIF(G241:G244,"n.a."))=0,0,IF($I229=0,0,COUNTIF(G241:G244,"Réserve")/(COUNTA(G241:G244)-COUNTIF(G241:G244,"n.a."))))</f>
        <v>0</v>
      </c>
    </row>
    <row r="234" customFormat="false" ht="20.25" hidden="false" customHeight="true" outlineLevel="0" collapsed="false">
      <c r="A234" s="318" t="n">
        <f aca="false">A233</f>
        <v>1</v>
      </c>
      <c r="B234" s="336"/>
      <c r="C234" s="336"/>
      <c r="D234" s="336"/>
      <c r="E234" s="336"/>
      <c r="F234" s="337" t="str">
        <f aca="false">'PAI-1'!$F$11</f>
        <v>A réaliser</v>
      </c>
      <c r="G234" s="337"/>
      <c r="H234" s="337"/>
      <c r="I234" s="338" t="n">
        <f aca="false">IF((COUNTA(G241:G244)-COUNTIF(G241:G244,"n.a."))=0,0,IF($I229=0,0,COUNTIF(G241:G244,"A réaliser")/(COUNTA(G241:G244)-COUNTIF(G241:G244,"n.a."))))</f>
        <v>1</v>
      </c>
      <c r="K234" s="320"/>
    </row>
    <row r="235" customFormat="false" ht="20.25" hidden="false" customHeight="true" outlineLevel="0" collapsed="false">
      <c r="A235" s="318" t="n">
        <f aca="false">Tests!F$72</f>
        <v>1</v>
      </c>
      <c r="B235" s="336"/>
      <c r="C235" s="336"/>
      <c r="D235" s="336"/>
      <c r="E235" s="336"/>
      <c r="F235" s="337" t="str">
        <f aca="false">'PAI-1'!$F$12</f>
        <v>FT Anomalies</v>
      </c>
      <c r="G235" s="337"/>
      <c r="H235" s="337"/>
      <c r="I235" s="339" t="n">
        <f aca="false">IF($I229=0,0,COUNTIF(H241:I244,"Anomalie"))</f>
        <v>0</v>
      </c>
    </row>
    <row r="236" customFormat="false" ht="20.25" hidden="false" customHeight="true" outlineLevel="0" collapsed="false">
      <c r="A236" s="318" t="n">
        <f aca="false">Tests!F$72</f>
        <v>1</v>
      </c>
      <c r="B236" s="336"/>
      <c r="C236" s="336"/>
      <c r="D236" s="336"/>
      <c r="E236" s="336"/>
      <c r="F236" s="337" t="str">
        <f aca="false">'PAI-1'!$F$13</f>
        <v>FT Evolutions</v>
      </c>
      <c r="G236" s="337"/>
      <c r="H236" s="337"/>
      <c r="I236" s="339" t="n">
        <f aca="false">IF($I229=0,0,COUNTIF(H241:I244,"Evolution"))</f>
        <v>0</v>
      </c>
    </row>
    <row r="237" customFormat="false" ht="20.25" hidden="false" customHeight="true" outlineLevel="0" collapsed="false">
      <c r="A237" s="318" t="n">
        <f aca="false">Tests!F$72</f>
        <v>1</v>
      </c>
      <c r="B237" s="340" t="s">
        <v>306</v>
      </c>
      <c r="C237" s="340"/>
      <c r="D237" s="340"/>
      <c r="E237" s="340"/>
      <c r="F237" s="340"/>
      <c r="G237" s="340"/>
      <c r="H237" s="340"/>
      <c r="I237" s="340"/>
    </row>
    <row r="238" customFormat="false" ht="71.25" hidden="false" customHeight="true" outlineLevel="0" collapsed="false">
      <c r="A238" s="318" t="n">
        <f aca="false">Tests!F$72</f>
        <v>1</v>
      </c>
      <c r="B238" s="422" t="s">
        <v>704</v>
      </c>
      <c r="C238" s="422"/>
      <c r="D238" s="422"/>
      <c r="E238" s="422"/>
      <c r="F238" s="422"/>
      <c r="G238" s="422"/>
      <c r="H238" s="422"/>
      <c r="I238" s="422"/>
      <c r="J238" s="423"/>
    </row>
    <row r="239" customFormat="false" ht="75" hidden="false" customHeight="true" outlineLevel="0" collapsed="false">
      <c r="A239" s="318" t="n">
        <f aca="false">Tests!F$72</f>
        <v>1</v>
      </c>
      <c r="B239" s="422"/>
      <c r="C239" s="422"/>
      <c r="D239" s="422"/>
      <c r="E239" s="422"/>
      <c r="F239" s="422"/>
      <c r="G239" s="422"/>
      <c r="H239" s="422"/>
      <c r="I239" s="422"/>
    </row>
    <row r="240" customFormat="false" ht="26.25" hidden="false" customHeight="true" outlineLevel="0" collapsed="false">
      <c r="A240" s="318" t="n">
        <f aca="false">Tests!F$72</f>
        <v>1</v>
      </c>
      <c r="B240" s="342" t="s">
        <v>308</v>
      </c>
      <c r="C240" s="342"/>
      <c r="D240" s="342" t="s">
        <v>309</v>
      </c>
      <c r="E240" s="342" t="s">
        <v>2</v>
      </c>
      <c r="F240" s="342" t="s">
        <v>7</v>
      </c>
      <c r="G240" s="342" t="s">
        <v>310</v>
      </c>
      <c r="H240" s="342" t="s">
        <v>311</v>
      </c>
      <c r="I240" s="342"/>
    </row>
    <row r="241" customFormat="false" ht="37.5" hidden="false" customHeight="true" outlineLevel="0" collapsed="false">
      <c r="A241" s="318" t="n">
        <f aca="false">Tests!F$72</f>
        <v>1</v>
      </c>
      <c r="B241" s="285" t="n">
        <v>1</v>
      </c>
      <c r="C241" s="344" t="s">
        <v>705</v>
      </c>
      <c r="D241" s="409" t="s">
        <v>706</v>
      </c>
      <c r="E241" s="409"/>
      <c r="F241" s="409"/>
      <c r="G241" s="345" t="s">
        <v>11</v>
      </c>
      <c r="H241" s="345" t="s">
        <v>314</v>
      </c>
      <c r="I241" s="345"/>
      <c r="K241"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242" customFormat="false" ht="89.25" hidden="false" customHeight="true" outlineLevel="0" collapsed="false">
      <c r="A242" s="318" t="n">
        <f aca="false">Tests!F$72</f>
        <v>1</v>
      </c>
      <c r="B242" s="285" t="n">
        <v>2</v>
      </c>
      <c r="C242" s="381" t="s">
        <v>707</v>
      </c>
      <c r="D242" s="344" t="s">
        <v>708</v>
      </c>
      <c r="E242" s="344"/>
      <c r="F242" s="344"/>
      <c r="G242" s="345" t="s">
        <v>11</v>
      </c>
      <c r="H242" s="345" t="s">
        <v>314</v>
      </c>
      <c r="I242" s="345"/>
      <c r="K242" s="380"/>
    </row>
    <row r="243" customFormat="false" ht="38.25" hidden="false" customHeight="true" outlineLevel="0" collapsed="false">
      <c r="A243" s="318" t="n">
        <f aca="false">Tests!F$72</f>
        <v>1</v>
      </c>
      <c r="B243" s="285" t="n">
        <v>3</v>
      </c>
      <c r="C243" s="344" t="s">
        <v>709</v>
      </c>
      <c r="D243" s="344" t="s">
        <v>706</v>
      </c>
      <c r="E243" s="344"/>
      <c r="F243" s="344"/>
      <c r="G243" s="345" t="s">
        <v>11</v>
      </c>
      <c r="H243" s="345" t="s">
        <v>314</v>
      </c>
      <c r="I243" s="345"/>
      <c r="K243" s="380"/>
    </row>
    <row r="244" customFormat="false" ht="76.5" hidden="false" customHeight="true" outlineLevel="0" collapsed="false">
      <c r="A244" s="318" t="n">
        <f aca="false">Tests!F$72</f>
        <v>1</v>
      </c>
      <c r="B244" s="285" t="n">
        <v>4</v>
      </c>
      <c r="C244" s="381" t="s">
        <v>710</v>
      </c>
      <c r="D244" s="344" t="s">
        <v>708</v>
      </c>
      <c r="E244" s="344"/>
      <c r="F244" s="344"/>
      <c r="G244" s="345" t="s">
        <v>11</v>
      </c>
      <c r="H244" s="345" t="s">
        <v>314</v>
      </c>
      <c r="I244" s="345"/>
      <c r="K244" s="380"/>
    </row>
    <row r="245" customFormat="false" ht="12.75" hidden="false" customHeight="true" outlineLevel="0" collapsed="false">
      <c r="A245" s="318" t="n">
        <f aca="false">Tests!F$72</f>
        <v>1</v>
      </c>
      <c r="B245" s="347" t="s">
        <v>320</v>
      </c>
      <c r="C245" s="347"/>
      <c r="D245" s="347"/>
      <c r="E245" s="347"/>
      <c r="F245" s="347"/>
      <c r="G245" s="347"/>
      <c r="H245" s="347"/>
      <c r="I245" s="347"/>
    </row>
    <row r="246" customFormat="false" ht="41.25" hidden="false" customHeight="true" outlineLevel="0" collapsed="false">
      <c r="A246" s="318" t="n">
        <f aca="false">Tests!F$72</f>
        <v>1</v>
      </c>
      <c r="B246" s="348"/>
      <c r="C246" s="348"/>
      <c r="D246" s="348"/>
      <c r="E246" s="348"/>
      <c r="F246" s="348"/>
      <c r="G246" s="348"/>
      <c r="H246" s="348"/>
      <c r="I246" s="348"/>
    </row>
    <row r="248" customFormat="false" ht="22.5" hidden="false" customHeight="true" outlineLevel="0" collapsed="false">
      <c r="A248" s="318" t="n">
        <f aca="false">Tests!F$73</f>
        <v>10</v>
      </c>
      <c r="B248" s="403" t="s">
        <v>44</v>
      </c>
      <c r="C248" s="403"/>
      <c r="D248" s="404" t="str">
        <f aca="false">D$1</f>
        <v>Paramètres comportement de la voie</v>
      </c>
      <c r="E248" s="405" t="s">
        <v>711</v>
      </c>
      <c r="F248" s="405"/>
      <c r="G248" s="405"/>
      <c r="H248" s="405"/>
      <c r="I248" s="405"/>
    </row>
    <row r="249" customFormat="false" ht="35.25" hidden="false" customHeight="true" outlineLevel="0" collapsed="false">
      <c r="A249" s="318" t="n">
        <f aca="false">Tests!F$73</f>
        <v>10</v>
      </c>
      <c r="B249" s="403" t="s">
        <v>295</v>
      </c>
      <c r="C249" s="403"/>
      <c r="D249" s="406" t="s">
        <v>712</v>
      </c>
      <c r="E249" s="405"/>
      <c r="F249" s="405"/>
      <c r="G249" s="405"/>
      <c r="H249" s="405"/>
      <c r="I249" s="405"/>
    </row>
    <row r="250" customFormat="false" ht="12.75" hidden="false" customHeight="true" outlineLevel="0" collapsed="false">
      <c r="A250" s="318" t="n">
        <f aca="false">Tests!F$73</f>
        <v>10</v>
      </c>
      <c r="B250" s="327" t="s">
        <v>297</v>
      </c>
      <c r="C250" s="327"/>
      <c r="D250" s="327"/>
      <c r="E250" s="328" t="s">
        <v>298</v>
      </c>
      <c r="F250" s="328" t="s">
        <v>299</v>
      </c>
      <c r="G250" s="328"/>
      <c r="H250" s="328"/>
      <c r="I250" s="328"/>
    </row>
    <row r="251" customFormat="false" ht="36" hidden="false" customHeight="true" outlineLevel="0" collapsed="false">
      <c r="A251" s="318" t="n">
        <f aca="false">Tests!F$73</f>
        <v>10</v>
      </c>
      <c r="B251" s="329"/>
      <c r="C251" s="329"/>
      <c r="D251" s="329"/>
      <c r="E251" s="330"/>
      <c r="F251" s="329"/>
      <c r="G251" s="329"/>
      <c r="H251" s="329"/>
      <c r="I251" s="329"/>
    </row>
    <row r="252" customFormat="false" ht="20.25" hidden="false" customHeight="true" outlineLevel="0" collapsed="false">
      <c r="A252" s="318" t="n">
        <f aca="false">Tests!F$73</f>
        <v>10</v>
      </c>
      <c r="B252" s="331" t="s">
        <v>300</v>
      </c>
      <c r="C252" s="331"/>
      <c r="D252" s="331"/>
      <c r="E252" s="331"/>
      <c r="F252" s="332" t="str">
        <f aca="false">$F$6</f>
        <v>Nombre de répétitions de la fiche de test</v>
      </c>
      <c r="G252" s="332"/>
      <c r="H252" s="332"/>
      <c r="I252" s="333" t="n">
        <f aca="false">Tests!F$73</f>
        <v>10</v>
      </c>
    </row>
    <row r="253" customFormat="false" ht="20.25" hidden="false" customHeight="true" outlineLevel="0" collapsed="false">
      <c r="A253" s="318" t="n">
        <f aca="false">A252</f>
        <v>10</v>
      </c>
      <c r="B253" s="331"/>
      <c r="C253" s="331"/>
      <c r="D253" s="331"/>
      <c r="E253" s="331"/>
      <c r="F253" s="332" t="s">
        <v>136</v>
      </c>
      <c r="G253" s="332"/>
      <c r="H253" s="332"/>
      <c r="I253" s="334" t="n">
        <v>0</v>
      </c>
      <c r="K253" s="335" t="str">
        <f aca="false">'PAI-1'!$K$99</f>
        <v>Indiquez ici combien de fois la fiche de test a déjà été jouée. A mettre à jour à chaque itération de la fiche de test. 
Si vous ne renseignez pas cette valeur, l'avancement dans l'onglet test restera à 0.</v>
      </c>
    </row>
    <row r="254" customFormat="false" ht="20.25" hidden="false" customHeight="true" outlineLevel="0" collapsed="false">
      <c r="A254" s="318" t="n">
        <f aca="false">Tests!F$73</f>
        <v>10</v>
      </c>
      <c r="B254" s="336" t="s">
        <v>713</v>
      </c>
      <c r="C254" s="336"/>
      <c r="D254" s="336"/>
      <c r="E254" s="336"/>
      <c r="F254" s="337" t="str">
        <f aca="false">'PAI-1'!$F$8</f>
        <v>Correct</v>
      </c>
      <c r="G254" s="337"/>
      <c r="H254" s="337"/>
      <c r="I254" s="338" t="n">
        <f aca="false">IF((COUNTA(G264:G265)-COUNTIF(G264:G265,"n.a."))=0,0,IF(I252=0,0,COUNTIF(G264:G265,"Correct")/(COUNTA(G264:G265)-COUNTIF(G264:G265,"n.a."))))</f>
        <v>0</v>
      </c>
    </row>
    <row r="255" customFormat="false" ht="20.25" hidden="false" customHeight="true" outlineLevel="0" collapsed="false">
      <c r="A255" s="318" t="n">
        <f aca="false">Tests!F$73</f>
        <v>10</v>
      </c>
      <c r="B255" s="336"/>
      <c r="C255" s="336"/>
      <c r="D255" s="336"/>
      <c r="E255" s="336"/>
      <c r="F255" s="337" t="str">
        <f aca="false">'PAI-1'!$F$9</f>
        <v>Incorrect</v>
      </c>
      <c r="G255" s="337"/>
      <c r="H255" s="337"/>
      <c r="I255" s="338" t="n">
        <f aca="false">IF((COUNTA(G264:G265)-COUNTIF(G264:G265,"n.a."))=0,0,IF(I252=0,0,COUNTIF(G264:G265,"Incorrect")/(COUNTA(G264:G265)-COUNTIF(G264:G265,"n.a."))))</f>
        <v>0</v>
      </c>
    </row>
    <row r="256" customFormat="false" ht="20.25" hidden="false" customHeight="true" outlineLevel="0" collapsed="false">
      <c r="A256" s="318" t="n">
        <f aca="false">Tests!F$73</f>
        <v>10</v>
      </c>
      <c r="B256" s="336"/>
      <c r="C256" s="336"/>
      <c r="D256" s="336"/>
      <c r="E256" s="336"/>
      <c r="F256" s="337" t="str">
        <f aca="false">'PAI-1'!$F$10</f>
        <v>Réserve</v>
      </c>
      <c r="G256" s="337"/>
      <c r="H256" s="337"/>
      <c r="I256" s="338" t="n">
        <f aca="false">IF((COUNTA(G264:G265)-COUNTIF(G264:G265,"n.a."))=0,0,IF(I252=0,0,COUNTIF(G264:G265,"Réserve")/(COUNTA(G264:G265)-COUNTIF(G264:G265,"n.a."))))</f>
        <v>0</v>
      </c>
    </row>
    <row r="257" customFormat="false" ht="20.25" hidden="false" customHeight="true" outlineLevel="0" collapsed="false">
      <c r="A257" s="318" t="n">
        <f aca="false">A256</f>
        <v>10</v>
      </c>
      <c r="B257" s="336"/>
      <c r="C257" s="336"/>
      <c r="D257" s="336"/>
      <c r="E257" s="336"/>
      <c r="F257" s="337" t="str">
        <f aca="false">'PAI-1'!$F$11</f>
        <v>A réaliser</v>
      </c>
      <c r="G257" s="337"/>
      <c r="H257" s="337"/>
      <c r="I257" s="338" t="n">
        <f aca="false">IF((COUNTA(G264:G265)-COUNTIF(G264:G265,"n.a."))=0,0,IF(I252=0,0,COUNTIF(G264:G265,"A réaliser")/(COUNTA(G264:G265)-COUNTIF(G264:G265,"n.a."))))</f>
        <v>1</v>
      </c>
      <c r="K257" s="320"/>
    </row>
    <row r="258" customFormat="false" ht="20.25" hidden="false" customHeight="true" outlineLevel="0" collapsed="false">
      <c r="A258" s="318" t="n">
        <f aca="false">Tests!F$73</f>
        <v>10</v>
      </c>
      <c r="B258" s="336"/>
      <c r="C258" s="336"/>
      <c r="D258" s="336"/>
      <c r="E258" s="336"/>
      <c r="F258" s="337" t="str">
        <f aca="false">'PAI-1'!$F$12</f>
        <v>FT Anomalies</v>
      </c>
      <c r="G258" s="337"/>
      <c r="H258" s="337"/>
      <c r="I258" s="339" t="n">
        <f aca="false">IF(I252=0,0,COUNTIF(H264:I265,"Anomalie"))</f>
        <v>0</v>
      </c>
    </row>
    <row r="259" customFormat="false" ht="20.25" hidden="false" customHeight="true" outlineLevel="0" collapsed="false">
      <c r="A259" s="318" t="n">
        <f aca="false">Tests!F$73</f>
        <v>10</v>
      </c>
      <c r="B259" s="336"/>
      <c r="C259" s="336"/>
      <c r="D259" s="336"/>
      <c r="E259" s="336"/>
      <c r="F259" s="337" t="str">
        <f aca="false">'PAI-1'!$F$13</f>
        <v>FT Evolutions</v>
      </c>
      <c r="G259" s="337"/>
      <c r="H259" s="337"/>
      <c r="I259" s="339" t="n">
        <f aca="false">IF(I252=0,0,COUNTIF(H264:I265,"Evolution"))</f>
        <v>0</v>
      </c>
    </row>
    <row r="260" customFormat="false" ht="20.25" hidden="false" customHeight="true" outlineLevel="0" collapsed="false">
      <c r="A260" s="318" t="n">
        <f aca="false">Tests!F$73</f>
        <v>10</v>
      </c>
      <c r="B260" s="340" t="s">
        <v>306</v>
      </c>
      <c r="C260" s="340"/>
      <c r="D260" s="340"/>
      <c r="E260" s="340"/>
      <c r="F260" s="340"/>
      <c r="G260" s="340"/>
      <c r="H260" s="340"/>
      <c r="I260" s="340"/>
    </row>
    <row r="261" customFormat="false" ht="65.45" hidden="false" customHeight="true" outlineLevel="0" collapsed="false">
      <c r="A261" s="318" t="n">
        <f aca="false">Tests!F$73</f>
        <v>10</v>
      </c>
      <c r="B261" s="336" t="s">
        <v>714</v>
      </c>
      <c r="C261" s="336"/>
      <c r="D261" s="336"/>
      <c r="E261" s="336"/>
      <c r="F261" s="336"/>
      <c r="G261" s="336"/>
      <c r="H261" s="336"/>
      <c r="I261" s="336"/>
    </row>
    <row r="262" customFormat="false" ht="58.5" hidden="false" customHeight="true" outlineLevel="0" collapsed="false">
      <c r="A262" s="318" t="n">
        <f aca="false">Tests!F$73</f>
        <v>10</v>
      </c>
      <c r="B262" s="336"/>
      <c r="C262" s="336"/>
      <c r="D262" s="336"/>
      <c r="E262" s="336"/>
      <c r="F262" s="336"/>
      <c r="G262" s="336"/>
      <c r="H262" s="336"/>
      <c r="I262" s="336"/>
    </row>
    <row r="263" customFormat="false" ht="26.25" hidden="false" customHeight="true" outlineLevel="0" collapsed="false">
      <c r="A263" s="318" t="n">
        <f aca="false">Tests!F$73</f>
        <v>10</v>
      </c>
      <c r="B263" s="342" t="s">
        <v>308</v>
      </c>
      <c r="C263" s="342"/>
      <c r="D263" s="342" t="s">
        <v>309</v>
      </c>
      <c r="E263" s="342" t="s">
        <v>2</v>
      </c>
      <c r="F263" s="342" t="s">
        <v>7</v>
      </c>
      <c r="G263" s="342" t="s">
        <v>310</v>
      </c>
      <c r="H263" s="342" t="s">
        <v>311</v>
      </c>
      <c r="I263" s="342"/>
    </row>
    <row r="264" customFormat="false" ht="75" hidden="false" customHeight="true" outlineLevel="0" collapsed="false">
      <c r="A264" s="318" t="n">
        <f aca="false">Tests!F$73</f>
        <v>10</v>
      </c>
      <c r="B264" s="285" t="n">
        <v>1</v>
      </c>
      <c r="C264" s="409" t="s">
        <v>715</v>
      </c>
      <c r="D264" s="344" t="s">
        <v>716</v>
      </c>
      <c r="E264" s="344"/>
      <c r="F264" s="344"/>
      <c r="G264" s="345" t="s">
        <v>11</v>
      </c>
      <c r="H264" s="345" t="s">
        <v>314</v>
      </c>
      <c r="I264" s="345"/>
      <c r="K264"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265" customFormat="false" ht="51" hidden="false" customHeight="true" outlineLevel="0" collapsed="false">
      <c r="A265" s="318" t="n">
        <f aca="false">Tests!F$73</f>
        <v>10</v>
      </c>
      <c r="B265" s="285" t="n">
        <v>2</v>
      </c>
      <c r="C265" s="409" t="s">
        <v>717</v>
      </c>
      <c r="D265" s="344" t="s">
        <v>706</v>
      </c>
      <c r="E265" s="344"/>
      <c r="F265" s="344"/>
      <c r="G265" s="345" t="s">
        <v>11</v>
      </c>
      <c r="H265" s="345" t="s">
        <v>314</v>
      </c>
      <c r="I265" s="345"/>
      <c r="K265" s="380"/>
    </row>
    <row r="266" customFormat="false" ht="12.75" hidden="false" customHeight="true" outlineLevel="0" collapsed="false">
      <c r="A266" s="318" t="n">
        <f aca="false">Tests!F$73</f>
        <v>10</v>
      </c>
      <c r="B266" s="347" t="s">
        <v>320</v>
      </c>
      <c r="C266" s="347"/>
      <c r="D266" s="347"/>
      <c r="E266" s="347"/>
      <c r="F266" s="347"/>
      <c r="G266" s="347"/>
      <c r="H266" s="347"/>
      <c r="I266" s="347"/>
    </row>
    <row r="267" customFormat="false" ht="41.25" hidden="false" customHeight="true" outlineLevel="0" collapsed="false">
      <c r="A267" s="318" t="n">
        <f aca="false">Tests!F$73</f>
        <v>10</v>
      </c>
      <c r="B267" s="348"/>
      <c r="C267" s="348"/>
      <c r="D267" s="348"/>
      <c r="E267" s="348"/>
      <c r="F267" s="348"/>
      <c r="G267" s="348"/>
      <c r="H267" s="348"/>
      <c r="I267" s="348"/>
    </row>
    <row r="269" customFormat="false" ht="27" hidden="false" customHeight="true" outlineLevel="0" collapsed="false">
      <c r="A269" s="318" t="n">
        <f aca="false">Tests!$F$74</f>
        <v>1</v>
      </c>
      <c r="B269" s="424" t="s">
        <v>44</v>
      </c>
      <c r="C269" s="424"/>
      <c r="D269" s="425" t="str">
        <f aca="false">D$1</f>
        <v>Paramètres comportement de la voie</v>
      </c>
      <c r="E269" s="426" t="s">
        <v>718</v>
      </c>
      <c r="F269" s="426"/>
      <c r="G269" s="426"/>
      <c r="H269" s="426"/>
      <c r="I269" s="426"/>
      <c r="K269" s="407"/>
    </row>
    <row r="270" customFormat="false" ht="27.75" hidden="false" customHeight="true" outlineLevel="0" collapsed="false">
      <c r="A270" s="318" t="n">
        <f aca="false">Tests!$F$74</f>
        <v>1</v>
      </c>
      <c r="B270" s="424" t="s">
        <v>295</v>
      </c>
      <c r="C270" s="424"/>
      <c r="D270" s="425" t="s">
        <v>719</v>
      </c>
      <c r="E270" s="426"/>
      <c r="F270" s="426"/>
      <c r="G270" s="426"/>
      <c r="H270" s="426"/>
      <c r="I270" s="426"/>
    </row>
    <row r="271" customFormat="false" ht="12.75" hidden="false" customHeight="true" outlineLevel="0" collapsed="false">
      <c r="A271" s="318" t="n">
        <f aca="false">Tests!$F$74</f>
        <v>1</v>
      </c>
      <c r="B271" s="327" t="s">
        <v>297</v>
      </c>
      <c r="C271" s="327"/>
      <c r="D271" s="327"/>
      <c r="E271" s="328" t="s">
        <v>298</v>
      </c>
      <c r="F271" s="328" t="s">
        <v>299</v>
      </c>
      <c r="G271" s="328"/>
      <c r="H271" s="328"/>
      <c r="I271" s="328"/>
    </row>
    <row r="272" customFormat="false" ht="12.75" hidden="false" customHeight="true" outlineLevel="0" collapsed="false">
      <c r="A272" s="318" t="n">
        <f aca="false">Tests!$F$74</f>
        <v>1</v>
      </c>
      <c r="B272" s="329"/>
      <c r="C272" s="329"/>
      <c r="D272" s="329"/>
      <c r="E272" s="330"/>
      <c r="F272" s="329"/>
      <c r="G272" s="329"/>
      <c r="H272" s="329"/>
      <c r="I272" s="329"/>
    </row>
    <row r="273" customFormat="false" ht="12.75" hidden="false" customHeight="true" outlineLevel="0" collapsed="false">
      <c r="A273" s="318" t="n">
        <f aca="false">Tests!$F$74</f>
        <v>1</v>
      </c>
      <c r="B273" s="331" t="s">
        <v>300</v>
      </c>
      <c r="C273" s="331"/>
      <c r="D273" s="331"/>
      <c r="E273" s="331"/>
      <c r="F273" s="332" t="str">
        <f aca="false">$F$6</f>
        <v>Nombre de répétitions de la fiche de test</v>
      </c>
      <c r="G273" s="332"/>
      <c r="H273" s="332"/>
      <c r="I273" s="333" t="n">
        <f aca="false">Tests!$F$74</f>
        <v>1</v>
      </c>
    </row>
    <row r="274" customFormat="false" ht="20.25" hidden="false" customHeight="true" outlineLevel="0" collapsed="false">
      <c r="A274" s="318" t="n">
        <f aca="false">A273</f>
        <v>1</v>
      </c>
      <c r="B274" s="331"/>
      <c r="C274" s="331"/>
      <c r="D274" s="331"/>
      <c r="E274" s="331"/>
      <c r="F274" s="332" t="s">
        <v>136</v>
      </c>
      <c r="G274" s="332"/>
      <c r="H274" s="332"/>
      <c r="I274" s="334" t="n">
        <v>0</v>
      </c>
      <c r="K274" s="335" t="str">
        <f aca="false">'PAI-1'!$K$99</f>
        <v>Indiquez ici combien de fois la fiche de test a déjà été jouée. A mettre à jour à chaque itération de la fiche de test. 
Si vous ne renseignez pas cette valeur, l'avancement dans l'onglet test restera à 0.</v>
      </c>
    </row>
    <row r="275" customFormat="false" ht="12.75" hidden="false" customHeight="true" outlineLevel="0" collapsed="false">
      <c r="A275" s="318" t="n">
        <f aca="false">Tests!$F$74</f>
        <v>1</v>
      </c>
      <c r="B275" s="336" t="s">
        <v>720</v>
      </c>
      <c r="C275" s="336"/>
      <c r="D275" s="336"/>
      <c r="E275" s="336"/>
      <c r="F275" s="337" t="str">
        <f aca="false">'PAI-1'!$F$8</f>
        <v>Correct</v>
      </c>
      <c r="G275" s="337"/>
      <c r="H275" s="337"/>
      <c r="I275" s="338" t="n">
        <f aca="false">IF((COUNTA(G285)-COUNTIF(G285,"n.a."))=0,0,IF(I273=0,0,COUNTIF(G285,"Correct")/(COUNTA(G285)-COUNTIF(G285,"n.a."))))</f>
        <v>0</v>
      </c>
    </row>
    <row r="276" customFormat="false" ht="12.75" hidden="false" customHeight="true" outlineLevel="0" collapsed="false">
      <c r="A276" s="318" t="n">
        <f aca="false">Tests!$F$74</f>
        <v>1</v>
      </c>
      <c r="B276" s="336"/>
      <c r="C276" s="336"/>
      <c r="D276" s="336"/>
      <c r="E276" s="336"/>
      <c r="F276" s="337" t="str">
        <f aca="false">'PAI-1'!$F$9</f>
        <v>Incorrect</v>
      </c>
      <c r="G276" s="337"/>
      <c r="H276" s="337"/>
      <c r="I276" s="338" t="n">
        <f aca="false">IF((COUNTA(G285)-COUNTIF(G285,"n.a."))=0,0,IF(I273=0,0,COUNTIF(G285:G285,"Incorrect")/(COUNTA(G285:G285)-COUNTIF(G285:G285,"n.a."))))</f>
        <v>0</v>
      </c>
    </row>
    <row r="277" customFormat="false" ht="12.75" hidden="false" customHeight="true" outlineLevel="0" collapsed="false">
      <c r="A277" s="318" t="n">
        <f aca="false">Tests!$F$74</f>
        <v>1</v>
      </c>
      <c r="B277" s="336"/>
      <c r="C277" s="336"/>
      <c r="D277" s="336"/>
      <c r="E277" s="336"/>
      <c r="F277" s="337" t="str">
        <f aca="false">'PAI-1'!$F$10</f>
        <v>Réserve</v>
      </c>
      <c r="G277" s="337"/>
      <c r="H277" s="337"/>
      <c r="I277" s="338" t="n">
        <f aca="false">IF((COUNTA(G285)-COUNTIF(G285,"n.a."))=0,0,IF(I273=0,0,COUNTIF(G285:G285,"Réserve")/(COUNTA(G285:G285)-COUNTIF(G285:G285,"n.a."))))</f>
        <v>0</v>
      </c>
    </row>
    <row r="278" customFormat="false" ht="20.25" hidden="false" customHeight="true" outlineLevel="0" collapsed="false">
      <c r="A278" s="318" t="n">
        <f aca="false">A277</f>
        <v>1</v>
      </c>
      <c r="B278" s="336"/>
      <c r="C278" s="336"/>
      <c r="D278" s="336"/>
      <c r="E278" s="336"/>
      <c r="F278" s="337" t="str">
        <f aca="false">'PAI-1'!$F$11</f>
        <v>A réaliser</v>
      </c>
      <c r="G278" s="337"/>
      <c r="H278" s="337"/>
      <c r="I278" s="338" t="n">
        <f aca="false">IF((COUNTA(G285)-COUNTIF(G285,"n.a."))=0,0,IF(I273=0,0,COUNTIF(G285:G285,"A réaliser")/(COUNTA(G285:G285)-COUNTIF(G285:G285,"n.a."))))</f>
        <v>1</v>
      </c>
      <c r="K278" s="320"/>
    </row>
    <row r="279" customFormat="false" ht="12.75" hidden="false" customHeight="true" outlineLevel="0" collapsed="false">
      <c r="A279" s="318" t="n">
        <f aca="false">Tests!$F$74</f>
        <v>1</v>
      </c>
      <c r="B279" s="336"/>
      <c r="C279" s="336"/>
      <c r="D279" s="336"/>
      <c r="E279" s="336"/>
      <c r="F279" s="337" t="str">
        <f aca="false">'PAI-1'!$F$12</f>
        <v>FT Anomalies</v>
      </c>
      <c r="G279" s="337"/>
      <c r="H279" s="337"/>
      <c r="I279" s="339" t="n">
        <f aca="false">IF(I273=0,0,COUNTIF(H285,"Anomalie"))</f>
        <v>0</v>
      </c>
    </row>
    <row r="280" customFormat="false" ht="12.75" hidden="false" customHeight="true" outlineLevel="0" collapsed="false">
      <c r="A280" s="318" t="n">
        <f aca="false">Tests!$F$74</f>
        <v>1</v>
      </c>
      <c r="B280" s="336"/>
      <c r="C280" s="336"/>
      <c r="D280" s="336"/>
      <c r="E280" s="336"/>
      <c r="F280" s="337" t="str">
        <f aca="false">'PAI-1'!$F$13</f>
        <v>FT Evolutions</v>
      </c>
      <c r="G280" s="337"/>
      <c r="H280" s="337"/>
      <c r="I280" s="339" t="n">
        <f aca="false">IF(I273=0,0,COUNTIF(H285,"Evolution"))</f>
        <v>0</v>
      </c>
    </row>
    <row r="281" customFormat="false" ht="12.75" hidden="false" customHeight="true" outlineLevel="0" collapsed="false">
      <c r="A281" s="318" t="n">
        <f aca="false">Tests!$F$74</f>
        <v>1</v>
      </c>
      <c r="B281" s="340" t="s">
        <v>306</v>
      </c>
      <c r="C281" s="340"/>
      <c r="D281" s="340"/>
      <c r="E281" s="340"/>
      <c r="F281" s="340"/>
      <c r="G281" s="340"/>
      <c r="H281" s="340"/>
      <c r="I281" s="340"/>
    </row>
    <row r="282" customFormat="false" ht="39" hidden="false" customHeight="true" outlineLevel="0" collapsed="false">
      <c r="A282" s="318" t="n">
        <f aca="false">Tests!$F$74</f>
        <v>1</v>
      </c>
      <c r="B282" s="336" t="s">
        <v>721</v>
      </c>
      <c r="C282" s="336"/>
      <c r="D282" s="336"/>
      <c r="E282" s="336"/>
      <c r="F282" s="336"/>
      <c r="G282" s="336"/>
      <c r="H282" s="336"/>
      <c r="I282" s="336"/>
    </row>
    <row r="283" customFormat="false" ht="76.5" hidden="false" customHeight="true" outlineLevel="0" collapsed="false">
      <c r="A283" s="318" t="n">
        <f aca="false">Tests!$F$74</f>
        <v>1</v>
      </c>
      <c r="B283" s="336"/>
      <c r="C283" s="336"/>
      <c r="D283" s="336"/>
      <c r="E283" s="336"/>
      <c r="F283" s="336"/>
      <c r="G283" s="336"/>
      <c r="H283" s="336"/>
      <c r="I283" s="336"/>
    </row>
    <row r="284" customFormat="false" ht="76.5" hidden="false" customHeight="true" outlineLevel="0" collapsed="false">
      <c r="A284" s="318" t="n">
        <f aca="false">Tests!$F$74</f>
        <v>1</v>
      </c>
      <c r="B284" s="342" t="s">
        <v>308</v>
      </c>
      <c r="C284" s="342"/>
      <c r="D284" s="342" t="s">
        <v>309</v>
      </c>
      <c r="E284" s="342" t="s">
        <v>2</v>
      </c>
      <c r="F284" s="342" t="s">
        <v>7</v>
      </c>
      <c r="G284" s="342" t="s">
        <v>310</v>
      </c>
      <c r="H284" s="342" t="s">
        <v>311</v>
      </c>
      <c r="I284" s="342"/>
    </row>
    <row r="285" customFormat="false" ht="76.5" hidden="false" customHeight="true" outlineLevel="0" collapsed="false">
      <c r="A285" s="318" t="n">
        <f aca="false">Tests!$F$74</f>
        <v>1</v>
      </c>
      <c r="B285" s="285" t="n">
        <v>1</v>
      </c>
      <c r="C285" s="344" t="s">
        <v>722</v>
      </c>
      <c r="D285" s="344" t="s">
        <v>723</v>
      </c>
      <c r="E285" s="344"/>
      <c r="F285" s="344"/>
      <c r="G285" s="345" t="s">
        <v>11</v>
      </c>
      <c r="H285" s="345" t="s">
        <v>314</v>
      </c>
      <c r="I285" s="345"/>
      <c r="K285" s="402"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286" customFormat="false" ht="12.75" hidden="false" customHeight="true" outlineLevel="0" collapsed="false">
      <c r="A286" s="318" t="n">
        <f aca="false">Tests!$F$74</f>
        <v>1</v>
      </c>
      <c r="B286" s="347" t="s">
        <v>320</v>
      </c>
      <c r="C286" s="347"/>
      <c r="D286" s="347"/>
      <c r="E286" s="347"/>
      <c r="F286" s="347"/>
      <c r="G286" s="347"/>
      <c r="H286" s="347"/>
      <c r="I286" s="347"/>
    </row>
    <row r="287" customFormat="false" ht="42.6" hidden="false" customHeight="true" outlineLevel="0" collapsed="false">
      <c r="A287" s="318" t="n">
        <f aca="false">Tests!$F$74</f>
        <v>1</v>
      </c>
      <c r="B287" s="348"/>
      <c r="C287" s="348"/>
      <c r="D287" s="348"/>
      <c r="E287" s="348"/>
      <c r="F287" s="348"/>
      <c r="G287" s="348"/>
      <c r="H287" s="348"/>
      <c r="I287" s="348"/>
    </row>
    <row r="289" customFormat="false" ht="23.25" hidden="false" customHeight="true" outlineLevel="0" collapsed="false">
      <c r="A289" s="318" t="n">
        <f aca="false">Tests!$F$75</f>
        <v>1</v>
      </c>
      <c r="B289" s="424" t="s">
        <v>44</v>
      </c>
      <c r="C289" s="424"/>
      <c r="D289" s="425" t="str">
        <f aca="false">D$1</f>
        <v>Paramètres comportement de la voie</v>
      </c>
      <c r="E289" s="426" t="s">
        <v>724</v>
      </c>
      <c r="F289" s="426"/>
      <c r="G289" s="426"/>
      <c r="H289" s="426"/>
      <c r="I289" s="426"/>
    </row>
    <row r="290" customFormat="false" ht="23.25" hidden="false" customHeight="true" outlineLevel="0" collapsed="false">
      <c r="A290" s="318" t="n">
        <f aca="false">Tests!$F$75</f>
        <v>1</v>
      </c>
      <c r="B290" s="424" t="s">
        <v>295</v>
      </c>
      <c r="C290" s="424"/>
      <c r="D290" s="425" t="s">
        <v>725</v>
      </c>
      <c r="E290" s="426"/>
      <c r="F290" s="426"/>
      <c r="G290" s="426"/>
      <c r="H290" s="426"/>
      <c r="I290" s="426"/>
    </row>
    <row r="291" customFormat="false" ht="12.75" hidden="false" customHeight="true" outlineLevel="0" collapsed="false">
      <c r="A291" s="318" t="n">
        <f aca="false">Tests!$F$75</f>
        <v>1</v>
      </c>
      <c r="B291" s="327" t="s">
        <v>297</v>
      </c>
      <c r="C291" s="327"/>
      <c r="D291" s="327"/>
      <c r="E291" s="328" t="s">
        <v>298</v>
      </c>
      <c r="F291" s="328" t="s">
        <v>299</v>
      </c>
      <c r="G291" s="328"/>
      <c r="H291" s="328"/>
      <c r="I291" s="328"/>
    </row>
    <row r="292" customFormat="false" ht="12.75" hidden="false" customHeight="true" outlineLevel="0" collapsed="false">
      <c r="A292" s="318" t="n">
        <f aca="false">Tests!$F$75</f>
        <v>1</v>
      </c>
      <c r="B292" s="329"/>
      <c r="C292" s="329"/>
      <c r="D292" s="329"/>
      <c r="E292" s="330"/>
      <c r="F292" s="329"/>
      <c r="G292" s="329"/>
      <c r="H292" s="329"/>
      <c r="I292" s="329"/>
    </row>
    <row r="293" customFormat="false" ht="12.75" hidden="false" customHeight="true" outlineLevel="0" collapsed="false">
      <c r="A293" s="318" t="n">
        <f aca="false">Tests!$F$75</f>
        <v>1</v>
      </c>
      <c r="B293" s="331" t="s">
        <v>300</v>
      </c>
      <c r="C293" s="331"/>
      <c r="D293" s="331"/>
      <c r="E293" s="331"/>
      <c r="F293" s="332" t="str">
        <f aca="false">$F$6</f>
        <v>Nombre de répétitions de la fiche de test</v>
      </c>
      <c r="G293" s="332"/>
      <c r="H293" s="332"/>
      <c r="I293" s="333" t="n">
        <f aca="false">Tests!$F$75</f>
        <v>1</v>
      </c>
    </row>
    <row r="294" customFormat="false" ht="20.25" hidden="false" customHeight="true" outlineLevel="0" collapsed="false">
      <c r="A294" s="318" t="n">
        <f aca="false">A293</f>
        <v>1</v>
      </c>
      <c r="B294" s="331"/>
      <c r="C294" s="331"/>
      <c r="D294" s="331"/>
      <c r="E294" s="331"/>
      <c r="F294" s="332" t="s">
        <v>136</v>
      </c>
      <c r="G294" s="332"/>
      <c r="H294" s="332"/>
      <c r="I294" s="334" t="n">
        <v>0</v>
      </c>
      <c r="K294" s="335" t="str">
        <f aca="false">'PAI-1'!$K$99</f>
        <v>Indiquez ici combien de fois la fiche de test a déjà été jouée. A mettre à jour à chaque itération de la fiche de test. 
Si vous ne renseignez pas cette valeur, l'avancement dans l'onglet test restera à 0.</v>
      </c>
    </row>
    <row r="295" customFormat="false" ht="12.75" hidden="false" customHeight="true" outlineLevel="0" collapsed="false">
      <c r="A295" s="318" t="n">
        <f aca="false">Tests!$F$75</f>
        <v>1</v>
      </c>
      <c r="B295" s="336" t="s">
        <v>726</v>
      </c>
      <c r="C295" s="336"/>
      <c r="D295" s="336"/>
      <c r="E295" s="336"/>
      <c r="F295" s="337" t="str">
        <f aca="false">'PAI-1'!$F$8</f>
        <v>Correct</v>
      </c>
      <c r="G295" s="337"/>
      <c r="H295" s="337"/>
      <c r="I295" s="338" t="n">
        <f aca="false">IF((COUNTA(G305)-COUNTIF(G305,"n.a."))=0,0,IF(I293=0,0,COUNTIF(G305,"Correct")/(COUNTA(G305)-COUNTIF(G305,"n.a."))))</f>
        <v>0</v>
      </c>
    </row>
    <row r="296" customFormat="false" ht="12.75" hidden="false" customHeight="true" outlineLevel="0" collapsed="false">
      <c r="A296" s="318" t="n">
        <f aca="false">Tests!$F$75</f>
        <v>1</v>
      </c>
      <c r="B296" s="336"/>
      <c r="C296" s="336"/>
      <c r="D296" s="336"/>
      <c r="E296" s="336"/>
      <c r="F296" s="337" t="str">
        <f aca="false">'PAI-1'!$F$9</f>
        <v>Incorrect</v>
      </c>
      <c r="G296" s="337"/>
      <c r="H296" s="337"/>
      <c r="I296" s="338" t="n">
        <f aca="false">IF((COUNTA(G305)-COUNTIF(G305,"n.a."))=0,0,IF(I293=0,0,COUNTIF(G305:G305,"Incorrect")/(COUNTA(G305:G305)-COUNTIF(G305:G305,"n.a."))))</f>
        <v>0</v>
      </c>
    </row>
    <row r="297" customFormat="false" ht="12.75" hidden="false" customHeight="true" outlineLevel="0" collapsed="false">
      <c r="A297" s="318" t="n">
        <f aca="false">Tests!$F$75</f>
        <v>1</v>
      </c>
      <c r="B297" s="336"/>
      <c r="C297" s="336"/>
      <c r="D297" s="336"/>
      <c r="E297" s="336"/>
      <c r="F297" s="337" t="str">
        <f aca="false">'PAI-1'!$F$10</f>
        <v>Réserve</v>
      </c>
      <c r="G297" s="337"/>
      <c r="H297" s="337"/>
      <c r="I297" s="338" t="n">
        <f aca="false">IF((COUNTA(G305)-COUNTIF(G305,"n.a."))=0,0,IF(I293=0,0,COUNTIF(G305:G305,"Réserve")/(COUNTA(G305:G305)-COUNTIF(G305:G305,"n.a."))))</f>
        <v>0</v>
      </c>
    </row>
    <row r="298" customFormat="false" ht="20.25" hidden="false" customHeight="true" outlineLevel="0" collapsed="false">
      <c r="A298" s="318" t="n">
        <f aca="false">A297</f>
        <v>1</v>
      </c>
      <c r="B298" s="336"/>
      <c r="C298" s="336"/>
      <c r="D298" s="336"/>
      <c r="E298" s="336"/>
      <c r="F298" s="337" t="str">
        <f aca="false">'PAI-1'!$F$11</f>
        <v>A réaliser</v>
      </c>
      <c r="G298" s="337"/>
      <c r="H298" s="337"/>
      <c r="I298" s="338" t="n">
        <f aca="false">IF((COUNTA(G305)-COUNTIF(G305,"n.a."))=0,0,IF(I293=0,0,COUNTIF(G305:G305,"A réaliser")/(COUNTA(G305:G305)-COUNTIF(G305:G305,"n.a."))))</f>
        <v>1</v>
      </c>
      <c r="K298" s="320"/>
    </row>
    <row r="299" customFormat="false" ht="12.75" hidden="false" customHeight="true" outlineLevel="0" collapsed="false">
      <c r="A299" s="318" t="n">
        <f aca="false">Tests!$F$75</f>
        <v>1</v>
      </c>
      <c r="B299" s="336"/>
      <c r="C299" s="336"/>
      <c r="D299" s="336"/>
      <c r="E299" s="336"/>
      <c r="F299" s="337" t="str">
        <f aca="false">'PAI-1'!$F$12</f>
        <v>FT Anomalies</v>
      </c>
      <c r="G299" s="337"/>
      <c r="H299" s="337"/>
      <c r="I299" s="339" t="n">
        <f aca="false">IF(I293=0,0,COUNTIF(H305,"Anomalie"))</f>
        <v>0</v>
      </c>
    </row>
    <row r="300" customFormat="false" ht="12.75" hidden="false" customHeight="true" outlineLevel="0" collapsed="false">
      <c r="A300" s="318" t="n">
        <f aca="false">Tests!$F$75</f>
        <v>1</v>
      </c>
      <c r="B300" s="336"/>
      <c r="C300" s="336"/>
      <c r="D300" s="336"/>
      <c r="E300" s="336"/>
      <c r="F300" s="337" t="str">
        <f aca="false">'PAI-1'!$F$13</f>
        <v>FT Evolutions</v>
      </c>
      <c r="G300" s="337"/>
      <c r="H300" s="337"/>
      <c r="I300" s="339" t="n">
        <f aca="false">IF(I293=0,0,COUNTIF(H305,"Evolution"))</f>
        <v>0</v>
      </c>
    </row>
    <row r="301" customFormat="false" ht="12.75" hidden="false" customHeight="true" outlineLevel="0" collapsed="false">
      <c r="A301" s="318" t="n">
        <f aca="false">Tests!$F$75</f>
        <v>1</v>
      </c>
      <c r="B301" s="340" t="s">
        <v>306</v>
      </c>
      <c r="C301" s="340"/>
      <c r="D301" s="340"/>
      <c r="E301" s="340"/>
      <c r="F301" s="340"/>
      <c r="G301" s="340"/>
      <c r="H301" s="340"/>
      <c r="I301" s="340"/>
    </row>
    <row r="302" customFormat="false" ht="46.5" hidden="false" customHeight="true" outlineLevel="0" collapsed="false">
      <c r="A302" s="318" t="n">
        <f aca="false">Tests!$F$75</f>
        <v>1</v>
      </c>
      <c r="B302" s="336" t="s">
        <v>727</v>
      </c>
      <c r="C302" s="336"/>
      <c r="D302" s="336"/>
      <c r="E302" s="336"/>
      <c r="F302" s="336"/>
      <c r="G302" s="336"/>
      <c r="H302" s="336"/>
      <c r="I302" s="336"/>
    </row>
    <row r="303" customFormat="false" ht="65.1" hidden="false" customHeight="true" outlineLevel="0" collapsed="false">
      <c r="A303" s="318" t="n">
        <f aca="false">Tests!$F$75</f>
        <v>1</v>
      </c>
      <c r="B303" s="336"/>
      <c r="C303" s="336"/>
      <c r="D303" s="336"/>
      <c r="E303" s="336"/>
      <c r="F303" s="336"/>
      <c r="G303" s="336"/>
      <c r="H303" s="336"/>
      <c r="I303" s="336"/>
    </row>
    <row r="304" customFormat="false" ht="12.75" hidden="false" customHeight="true" outlineLevel="0" collapsed="false">
      <c r="A304" s="318" t="n">
        <f aca="false">Tests!$F$75</f>
        <v>1</v>
      </c>
      <c r="B304" s="342" t="s">
        <v>308</v>
      </c>
      <c r="C304" s="342"/>
      <c r="D304" s="342" t="s">
        <v>309</v>
      </c>
      <c r="E304" s="342" t="s">
        <v>2</v>
      </c>
      <c r="F304" s="342" t="s">
        <v>7</v>
      </c>
      <c r="G304" s="342" t="s">
        <v>310</v>
      </c>
      <c r="H304" s="342" t="s">
        <v>311</v>
      </c>
      <c r="I304" s="342"/>
    </row>
    <row r="305" customFormat="false" ht="89.25" hidden="false" customHeight="true" outlineLevel="0" collapsed="false">
      <c r="A305" s="318" t="n">
        <f aca="false">Tests!$F$75</f>
        <v>1</v>
      </c>
      <c r="B305" s="285" t="n">
        <v>1</v>
      </c>
      <c r="C305" s="409" t="s">
        <v>728</v>
      </c>
      <c r="D305" s="344" t="s">
        <v>723</v>
      </c>
      <c r="E305" s="344"/>
      <c r="F305" s="344"/>
      <c r="G305" s="345" t="s">
        <v>11</v>
      </c>
      <c r="H305" s="345" t="s">
        <v>314</v>
      </c>
      <c r="I305" s="345"/>
      <c r="K305" s="402"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306" customFormat="false" ht="12.75" hidden="false" customHeight="true" outlineLevel="0" collapsed="false">
      <c r="A306" s="318" t="n">
        <f aca="false">Tests!$F$75</f>
        <v>1</v>
      </c>
      <c r="B306" s="347" t="s">
        <v>320</v>
      </c>
      <c r="C306" s="347"/>
      <c r="D306" s="347"/>
      <c r="E306" s="347"/>
      <c r="F306" s="347"/>
      <c r="G306" s="347"/>
      <c r="H306" s="347"/>
      <c r="I306" s="347"/>
    </row>
    <row r="307" customFormat="false" ht="43.5" hidden="false" customHeight="true" outlineLevel="0" collapsed="false">
      <c r="A307" s="318" t="n">
        <f aca="false">Tests!$F$75</f>
        <v>1</v>
      </c>
      <c r="B307" s="348"/>
      <c r="C307" s="348"/>
      <c r="D307" s="348"/>
      <c r="E307" s="348"/>
      <c r="F307" s="348"/>
      <c r="G307" s="348"/>
      <c r="H307" s="348"/>
      <c r="I307" s="348"/>
    </row>
  </sheetData>
  <sheetProtection sheet="true" password="c6b8" formatCells="false" formatColumns="false" formatRows="false" insertColumns="false"/>
  <autoFilter ref="A1:A56"/>
  <mergeCells count="443">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21"/>
    <mergeCell ref="D19:F19"/>
    <mergeCell ref="H19:I19"/>
    <mergeCell ref="D20:F20"/>
    <mergeCell ref="H20:I20"/>
    <mergeCell ref="D21:F21"/>
    <mergeCell ref="H21:I21"/>
    <mergeCell ref="B22:I22"/>
    <mergeCell ref="B23:I23"/>
    <mergeCell ref="B25:C25"/>
    <mergeCell ref="E25:I26"/>
    <mergeCell ref="B26:C26"/>
    <mergeCell ref="B27:D27"/>
    <mergeCell ref="F27:I27"/>
    <mergeCell ref="B28:D28"/>
    <mergeCell ref="F28:I28"/>
    <mergeCell ref="B29:E30"/>
    <mergeCell ref="F29:H29"/>
    <mergeCell ref="F30:H30"/>
    <mergeCell ref="B31:E36"/>
    <mergeCell ref="F31:H31"/>
    <mergeCell ref="F32:H32"/>
    <mergeCell ref="F33:H33"/>
    <mergeCell ref="F34:H34"/>
    <mergeCell ref="F35:H35"/>
    <mergeCell ref="F36:H36"/>
    <mergeCell ref="B37:I37"/>
    <mergeCell ref="B38:I39"/>
    <mergeCell ref="B40:C40"/>
    <mergeCell ref="D40:F40"/>
    <mergeCell ref="H40:I40"/>
    <mergeCell ref="D41:F41"/>
    <mergeCell ref="H41:I41"/>
    <mergeCell ref="K41:K44"/>
    <mergeCell ref="D42:F42"/>
    <mergeCell ref="H42:I42"/>
    <mergeCell ref="D43:F43"/>
    <mergeCell ref="H43:I43"/>
    <mergeCell ref="D44:F44"/>
    <mergeCell ref="H44:I44"/>
    <mergeCell ref="B45:I45"/>
    <mergeCell ref="B46:I46"/>
    <mergeCell ref="B48:C48"/>
    <mergeCell ref="E48:I49"/>
    <mergeCell ref="B49:C49"/>
    <mergeCell ref="B50:D50"/>
    <mergeCell ref="F50:I50"/>
    <mergeCell ref="B51:D51"/>
    <mergeCell ref="F51:I51"/>
    <mergeCell ref="B52:E53"/>
    <mergeCell ref="F52:H52"/>
    <mergeCell ref="F53:H53"/>
    <mergeCell ref="B54:E59"/>
    <mergeCell ref="F54:H54"/>
    <mergeCell ref="F55:H55"/>
    <mergeCell ref="F56:H56"/>
    <mergeCell ref="F57:H57"/>
    <mergeCell ref="F58:H58"/>
    <mergeCell ref="F59:H59"/>
    <mergeCell ref="B60:I60"/>
    <mergeCell ref="B61:I62"/>
    <mergeCell ref="B63:C63"/>
    <mergeCell ref="D63:F63"/>
    <mergeCell ref="H63:I63"/>
    <mergeCell ref="D64:F64"/>
    <mergeCell ref="H64:I64"/>
    <mergeCell ref="K64:K67"/>
    <mergeCell ref="D65:F65"/>
    <mergeCell ref="H65:I65"/>
    <mergeCell ref="D66:F66"/>
    <mergeCell ref="H66:I66"/>
    <mergeCell ref="D67:F67"/>
    <mergeCell ref="H67:I67"/>
    <mergeCell ref="B68:I68"/>
    <mergeCell ref="B69:I69"/>
    <mergeCell ref="B71:C71"/>
    <mergeCell ref="E71:I72"/>
    <mergeCell ref="B72:C72"/>
    <mergeCell ref="B73:D73"/>
    <mergeCell ref="F73:I73"/>
    <mergeCell ref="B74:D74"/>
    <mergeCell ref="F74:I74"/>
    <mergeCell ref="B75:E76"/>
    <mergeCell ref="F75:H75"/>
    <mergeCell ref="F76:H76"/>
    <mergeCell ref="B77:E82"/>
    <mergeCell ref="F77:H77"/>
    <mergeCell ref="F78:H78"/>
    <mergeCell ref="F79:H79"/>
    <mergeCell ref="F80:H80"/>
    <mergeCell ref="F81:H81"/>
    <mergeCell ref="F82:H82"/>
    <mergeCell ref="B83:I83"/>
    <mergeCell ref="B84:I85"/>
    <mergeCell ref="B86:C86"/>
    <mergeCell ref="D86:F86"/>
    <mergeCell ref="H86:I86"/>
    <mergeCell ref="D87:F87"/>
    <mergeCell ref="H87:I87"/>
    <mergeCell ref="K87:K90"/>
    <mergeCell ref="D88:F88"/>
    <mergeCell ref="H88:I88"/>
    <mergeCell ref="D89:F89"/>
    <mergeCell ref="H89:I89"/>
    <mergeCell ref="D90:F90"/>
    <mergeCell ref="H90:I90"/>
    <mergeCell ref="B91:I91"/>
    <mergeCell ref="B92:I92"/>
    <mergeCell ref="B94:C94"/>
    <mergeCell ref="E94:I95"/>
    <mergeCell ref="B95:C95"/>
    <mergeCell ref="B96:D96"/>
    <mergeCell ref="F96:I96"/>
    <mergeCell ref="B97:D97"/>
    <mergeCell ref="F97:I97"/>
    <mergeCell ref="B98:E99"/>
    <mergeCell ref="F98:H98"/>
    <mergeCell ref="F99:H99"/>
    <mergeCell ref="B100:E105"/>
    <mergeCell ref="F100:H100"/>
    <mergeCell ref="F101:H101"/>
    <mergeCell ref="F102:H102"/>
    <mergeCell ref="F103:H103"/>
    <mergeCell ref="F104:H104"/>
    <mergeCell ref="F105:H105"/>
    <mergeCell ref="B106:I106"/>
    <mergeCell ref="B107:I108"/>
    <mergeCell ref="B109:C109"/>
    <mergeCell ref="D109:F109"/>
    <mergeCell ref="H109:I109"/>
    <mergeCell ref="D110:F110"/>
    <mergeCell ref="H110:I110"/>
    <mergeCell ref="K110:K117"/>
    <mergeCell ref="D111:F111"/>
    <mergeCell ref="H111:I111"/>
    <mergeCell ref="D112:F112"/>
    <mergeCell ref="H112:I112"/>
    <mergeCell ref="D113:F113"/>
    <mergeCell ref="H113:I113"/>
    <mergeCell ref="D114:F114"/>
    <mergeCell ref="H114:I114"/>
    <mergeCell ref="D115:F115"/>
    <mergeCell ref="H115:I115"/>
    <mergeCell ref="D116:F116"/>
    <mergeCell ref="H116:I116"/>
    <mergeCell ref="D117:F117"/>
    <mergeCell ref="H117:I117"/>
    <mergeCell ref="B118:I118"/>
    <mergeCell ref="B119:I119"/>
    <mergeCell ref="B121:C121"/>
    <mergeCell ref="E121:I122"/>
    <mergeCell ref="B122:C122"/>
    <mergeCell ref="B123:D123"/>
    <mergeCell ref="F123:I123"/>
    <mergeCell ref="B124:D124"/>
    <mergeCell ref="F124:I124"/>
    <mergeCell ref="B125:E126"/>
    <mergeCell ref="F125:H125"/>
    <mergeCell ref="F126:H126"/>
    <mergeCell ref="B127:E132"/>
    <mergeCell ref="F127:H127"/>
    <mergeCell ref="F128:H128"/>
    <mergeCell ref="F129:H129"/>
    <mergeCell ref="F130:H130"/>
    <mergeCell ref="F131:H131"/>
    <mergeCell ref="F132:H132"/>
    <mergeCell ref="B133:I133"/>
    <mergeCell ref="B134:I135"/>
    <mergeCell ref="B136:C136"/>
    <mergeCell ref="D136:F136"/>
    <mergeCell ref="H136:I136"/>
    <mergeCell ref="D137:F137"/>
    <mergeCell ref="H137:I137"/>
    <mergeCell ref="K137:K144"/>
    <mergeCell ref="D138:F138"/>
    <mergeCell ref="H138:I138"/>
    <mergeCell ref="D139:F139"/>
    <mergeCell ref="H139:I139"/>
    <mergeCell ref="D140:F140"/>
    <mergeCell ref="H140:I140"/>
    <mergeCell ref="D141:F141"/>
    <mergeCell ref="H141:I141"/>
    <mergeCell ref="D142:F142"/>
    <mergeCell ref="H142:I142"/>
    <mergeCell ref="D143:F143"/>
    <mergeCell ref="H143:I143"/>
    <mergeCell ref="D144:F144"/>
    <mergeCell ref="H144:I144"/>
    <mergeCell ref="B145:I145"/>
    <mergeCell ref="B146:I146"/>
    <mergeCell ref="B148:C148"/>
    <mergeCell ref="E148:I149"/>
    <mergeCell ref="B149:C149"/>
    <mergeCell ref="B150:D150"/>
    <mergeCell ref="F150:I150"/>
    <mergeCell ref="B151:D151"/>
    <mergeCell ref="F151:I151"/>
    <mergeCell ref="B152:E153"/>
    <mergeCell ref="F152:H152"/>
    <mergeCell ref="F153:H153"/>
    <mergeCell ref="B154:E159"/>
    <mergeCell ref="F154:H154"/>
    <mergeCell ref="F155:H155"/>
    <mergeCell ref="F156:H156"/>
    <mergeCell ref="F157:H157"/>
    <mergeCell ref="F158:H158"/>
    <mergeCell ref="F159:H159"/>
    <mergeCell ref="B160:I160"/>
    <mergeCell ref="B161:I162"/>
    <mergeCell ref="B163:C163"/>
    <mergeCell ref="D163:F163"/>
    <mergeCell ref="H163:I163"/>
    <mergeCell ref="D164:F164"/>
    <mergeCell ref="H164:I164"/>
    <mergeCell ref="K164:K171"/>
    <mergeCell ref="D165:F165"/>
    <mergeCell ref="H165:I165"/>
    <mergeCell ref="D166:F166"/>
    <mergeCell ref="H166:I166"/>
    <mergeCell ref="D167:F167"/>
    <mergeCell ref="H167:I167"/>
    <mergeCell ref="D168:F168"/>
    <mergeCell ref="H168:I168"/>
    <mergeCell ref="D169:F169"/>
    <mergeCell ref="H169:I169"/>
    <mergeCell ref="D170:F170"/>
    <mergeCell ref="H170:I170"/>
    <mergeCell ref="D171:F171"/>
    <mergeCell ref="H171:I171"/>
    <mergeCell ref="B172:I172"/>
    <mergeCell ref="B173:I173"/>
    <mergeCell ref="B175:C175"/>
    <mergeCell ref="E175:I176"/>
    <mergeCell ref="B176:C176"/>
    <mergeCell ref="B177:D177"/>
    <mergeCell ref="F177:I177"/>
    <mergeCell ref="B178:D178"/>
    <mergeCell ref="F178:I178"/>
    <mergeCell ref="B179:E180"/>
    <mergeCell ref="F179:H179"/>
    <mergeCell ref="F180:H180"/>
    <mergeCell ref="B181:E186"/>
    <mergeCell ref="F181:H181"/>
    <mergeCell ref="F182:H182"/>
    <mergeCell ref="F183:H183"/>
    <mergeCell ref="F184:H184"/>
    <mergeCell ref="F185:H185"/>
    <mergeCell ref="F186:H186"/>
    <mergeCell ref="B187:I187"/>
    <mergeCell ref="B188:I189"/>
    <mergeCell ref="B190:C190"/>
    <mergeCell ref="D190:F190"/>
    <mergeCell ref="H190:I190"/>
    <mergeCell ref="D191:F191"/>
    <mergeCell ref="H191:I191"/>
    <mergeCell ref="K191:K198"/>
    <mergeCell ref="D192:F192"/>
    <mergeCell ref="H192:I192"/>
    <mergeCell ref="D193:F193"/>
    <mergeCell ref="H193:I193"/>
    <mergeCell ref="D194:F194"/>
    <mergeCell ref="H194:I194"/>
    <mergeCell ref="D195:F195"/>
    <mergeCell ref="H195:I195"/>
    <mergeCell ref="D196:F196"/>
    <mergeCell ref="H196:I196"/>
    <mergeCell ref="D197:F197"/>
    <mergeCell ref="H197:I197"/>
    <mergeCell ref="D198:F198"/>
    <mergeCell ref="H198:I198"/>
    <mergeCell ref="B199:I199"/>
    <mergeCell ref="B200:I200"/>
    <mergeCell ref="B202:C202"/>
    <mergeCell ref="E202:I203"/>
    <mergeCell ref="B203:C203"/>
    <mergeCell ref="B204:D204"/>
    <mergeCell ref="F204:I204"/>
    <mergeCell ref="B205:D205"/>
    <mergeCell ref="F205:I205"/>
    <mergeCell ref="B206:E207"/>
    <mergeCell ref="F206:H206"/>
    <mergeCell ref="F207:H207"/>
    <mergeCell ref="B208:E213"/>
    <mergeCell ref="F208:H208"/>
    <mergeCell ref="F209:H209"/>
    <mergeCell ref="F210:H210"/>
    <mergeCell ref="F211:H211"/>
    <mergeCell ref="F212:H212"/>
    <mergeCell ref="F213:H213"/>
    <mergeCell ref="B214:I214"/>
    <mergeCell ref="B215:I216"/>
    <mergeCell ref="B217:C217"/>
    <mergeCell ref="D217:F217"/>
    <mergeCell ref="H217:I217"/>
    <mergeCell ref="D218:F218"/>
    <mergeCell ref="H218:I218"/>
    <mergeCell ref="K218:K221"/>
    <mergeCell ref="D219:F219"/>
    <mergeCell ref="H219:I219"/>
    <mergeCell ref="D220:F220"/>
    <mergeCell ref="H220:I220"/>
    <mergeCell ref="D221:F221"/>
    <mergeCell ref="H221:I221"/>
    <mergeCell ref="B222:I222"/>
    <mergeCell ref="B223:I223"/>
    <mergeCell ref="B225:C225"/>
    <mergeCell ref="E225:I226"/>
    <mergeCell ref="B226:C226"/>
    <mergeCell ref="B227:D227"/>
    <mergeCell ref="F227:I227"/>
    <mergeCell ref="B228:D228"/>
    <mergeCell ref="F228:I228"/>
    <mergeCell ref="B229:E230"/>
    <mergeCell ref="F229:H229"/>
    <mergeCell ref="F230:H230"/>
    <mergeCell ref="B231:E236"/>
    <mergeCell ref="F231:H231"/>
    <mergeCell ref="F232:H232"/>
    <mergeCell ref="F233:H233"/>
    <mergeCell ref="F234:H234"/>
    <mergeCell ref="F235:H235"/>
    <mergeCell ref="F236:H236"/>
    <mergeCell ref="B237:I237"/>
    <mergeCell ref="B238:I239"/>
    <mergeCell ref="B240:C240"/>
    <mergeCell ref="D240:F240"/>
    <mergeCell ref="H240:I240"/>
    <mergeCell ref="D241:F241"/>
    <mergeCell ref="H241:I241"/>
    <mergeCell ref="K241:K244"/>
    <mergeCell ref="D242:F242"/>
    <mergeCell ref="H242:I242"/>
    <mergeCell ref="D243:F243"/>
    <mergeCell ref="H243:I243"/>
    <mergeCell ref="D244:F244"/>
    <mergeCell ref="H244:I244"/>
    <mergeCell ref="B245:I245"/>
    <mergeCell ref="B246:I246"/>
    <mergeCell ref="B248:C248"/>
    <mergeCell ref="E248:I249"/>
    <mergeCell ref="B249:C249"/>
    <mergeCell ref="B250:D250"/>
    <mergeCell ref="F250:I250"/>
    <mergeCell ref="B251:D251"/>
    <mergeCell ref="F251:I251"/>
    <mergeCell ref="B252:E253"/>
    <mergeCell ref="F252:H252"/>
    <mergeCell ref="F253:H253"/>
    <mergeCell ref="B254:E259"/>
    <mergeCell ref="F254:H254"/>
    <mergeCell ref="F255:H255"/>
    <mergeCell ref="F256:H256"/>
    <mergeCell ref="F257:H257"/>
    <mergeCell ref="F258:H258"/>
    <mergeCell ref="F259:H259"/>
    <mergeCell ref="B260:I260"/>
    <mergeCell ref="B261:I262"/>
    <mergeCell ref="B263:C263"/>
    <mergeCell ref="D263:F263"/>
    <mergeCell ref="H263:I263"/>
    <mergeCell ref="D264:F264"/>
    <mergeCell ref="H264:I264"/>
    <mergeCell ref="K264:K265"/>
    <mergeCell ref="D265:F265"/>
    <mergeCell ref="H265:I265"/>
    <mergeCell ref="B266:I266"/>
    <mergeCell ref="B267:I267"/>
    <mergeCell ref="B269:C269"/>
    <mergeCell ref="E269:I270"/>
    <mergeCell ref="B270:C270"/>
    <mergeCell ref="B271:D271"/>
    <mergeCell ref="F271:I271"/>
    <mergeCell ref="B272:D272"/>
    <mergeCell ref="F272:I272"/>
    <mergeCell ref="B273:E274"/>
    <mergeCell ref="F273:H273"/>
    <mergeCell ref="F274:H274"/>
    <mergeCell ref="B275:E280"/>
    <mergeCell ref="F275:H275"/>
    <mergeCell ref="F276:H276"/>
    <mergeCell ref="F277:H277"/>
    <mergeCell ref="F278:H278"/>
    <mergeCell ref="F279:H279"/>
    <mergeCell ref="F280:H280"/>
    <mergeCell ref="B281:I281"/>
    <mergeCell ref="B282:I283"/>
    <mergeCell ref="B284:C284"/>
    <mergeCell ref="D284:F284"/>
    <mergeCell ref="H284:I284"/>
    <mergeCell ref="D285:F285"/>
    <mergeCell ref="H285:I285"/>
    <mergeCell ref="B286:I286"/>
    <mergeCell ref="B287:I287"/>
    <mergeCell ref="B289:C289"/>
    <mergeCell ref="E289:I290"/>
    <mergeCell ref="B290:C290"/>
    <mergeCell ref="B291:D291"/>
    <mergeCell ref="F291:I291"/>
    <mergeCell ref="B292:D292"/>
    <mergeCell ref="F292:I292"/>
    <mergeCell ref="B293:E294"/>
    <mergeCell ref="F293:H293"/>
    <mergeCell ref="F294:H294"/>
    <mergeCell ref="B295:E300"/>
    <mergeCell ref="F295:H295"/>
    <mergeCell ref="F296:H296"/>
    <mergeCell ref="F297:H297"/>
    <mergeCell ref="F298:H298"/>
    <mergeCell ref="F299:H299"/>
    <mergeCell ref="F300:H300"/>
    <mergeCell ref="B301:I301"/>
    <mergeCell ref="B302:I303"/>
    <mergeCell ref="B304:C304"/>
    <mergeCell ref="D304:F304"/>
    <mergeCell ref="H304:I304"/>
    <mergeCell ref="D305:F305"/>
    <mergeCell ref="H305:I305"/>
    <mergeCell ref="B306:I306"/>
    <mergeCell ref="B307:I307"/>
  </mergeCells>
  <dataValidations count="3">
    <dataValidation allowBlank="true" errorStyle="stop" operator="between" showDropDown="false" showErrorMessage="true" showInputMessage="false" sqref="H18:H21 H41:H44 H64:H67 H87:H90 H110:H117 H137:H144 H164:H171 H191:H198 H218:H221 H241:H244 H264:H265 H285 H305" type="list">
      <formula1>"Anomalie,Evolution,Aucune"</formula1>
      <formula2>0</formula2>
    </dataValidation>
    <dataValidation allowBlank="true" errorStyle="stop" operator="between" showDropDown="false" showErrorMessage="true" showInputMessage="false" sqref="G18:G21 G41:G44 G64:G67 G87:G90 G110:G117 G137:G144 G164:G171 G191:G198 G218:G221 G241:G244 G264:G265 G285 G305"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30 I53 I76 I99 I126 I153 I180 I207 I230 I253 I274 I294"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4" manualBreakCount="4">
    <brk id="23" man="true" max="16383" min="0"/>
    <brk id="46" man="true" max="16383" min="0"/>
    <brk id="69" man="true" max="16383" min="0"/>
    <brk id="22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179"/>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B8" activeCellId="0" sqref="B8:E13"/>
    </sheetView>
  </sheetViews>
  <sheetFormatPr defaultColWidth="10.84765625" defaultRowHeight="12.75" zeroHeight="false" outlineLevelRow="0" outlineLevelCol="0"/>
  <cols>
    <col collapsed="false" customWidth="true" hidden="false" outlineLevel="0" max="1" min="1" style="427" width="13.99"/>
    <col collapsed="false" customWidth="true" hidden="false" outlineLevel="0" max="2" min="2" style="428" width="4.56"/>
    <col collapsed="false" customWidth="true" hidden="false" outlineLevel="0" max="3" min="3" style="429" width="25.99"/>
    <col collapsed="false" customWidth="true" hidden="false" outlineLevel="0" max="4" min="4" style="429" width="42.14"/>
    <col collapsed="false" customWidth="true" hidden="false" outlineLevel="0" max="5" min="5" style="429" width="21.84"/>
    <col collapsed="false" customWidth="true" hidden="false" outlineLevel="0" max="6" min="6" style="429" width="12.85"/>
    <col collapsed="false" customWidth="true" hidden="false" outlineLevel="0" max="7" min="7" style="429" width="11.56"/>
    <col collapsed="false" customWidth="true" hidden="false" outlineLevel="0" max="8" min="8" style="429" width="12.14"/>
    <col collapsed="false" customWidth="true" hidden="false" outlineLevel="0" max="9" min="9" style="429" width="10.13"/>
    <col collapsed="false" customWidth="false" hidden="false" outlineLevel="0" max="10" min="10" style="430" width="10.85"/>
    <col collapsed="false" customWidth="true" hidden="false" outlineLevel="0" max="11" min="11" style="431" width="54.13"/>
    <col collapsed="false" customWidth="false" hidden="false" outlineLevel="0" max="257" min="12" style="430" width="10.85"/>
  </cols>
  <sheetData>
    <row r="1" customFormat="false" ht="12.75" hidden="false" customHeight="false" outlineLevel="0" collapsed="false">
      <c r="A1" s="432" t="s">
        <v>293</v>
      </c>
      <c r="B1" s="433"/>
      <c r="C1" s="434"/>
      <c r="D1" s="435" t="s">
        <v>729</v>
      </c>
    </row>
    <row r="2" customFormat="false" ht="22.5" hidden="false" customHeight="true" outlineLevel="0" collapsed="false">
      <c r="A2" s="427" t="n">
        <f aca="false">I6</f>
        <v>1</v>
      </c>
      <c r="B2" s="436" t="s">
        <v>44</v>
      </c>
      <c r="C2" s="436"/>
      <c r="D2" s="437" t="str">
        <f aca="false">D$1</f>
        <v>Contrôle de sécurité</v>
      </c>
      <c r="E2" s="438" t="s">
        <v>730</v>
      </c>
      <c r="F2" s="438"/>
      <c r="G2" s="438"/>
      <c r="H2" s="438"/>
      <c r="I2" s="438"/>
    </row>
    <row r="3" customFormat="false" ht="24" hidden="false" customHeight="true" outlineLevel="0" collapsed="false">
      <c r="A3" s="427" t="n">
        <f aca="false">A2</f>
        <v>1</v>
      </c>
      <c r="B3" s="436" t="s">
        <v>295</v>
      </c>
      <c r="C3" s="436"/>
      <c r="D3" s="437" t="s">
        <v>731</v>
      </c>
      <c r="E3" s="438"/>
      <c r="F3" s="438"/>
      <c r="G3" s="438"/>
      <c r="H3" s="438"/>
      <c r="I3" s="438"/>
    </row>
    <row r="4" customFormat="false" ht="12.75" hidden="false" customHeight="true" outlineLevel="0" collapsed="false">
      <c r="A4" s="427" t="n">
        <f aca="false">A3</f>
        <v>1</v>
      </c>
      <c r="B4" s="439" t="s">
        <v>297</v>
      </c>
      <c r="C4" s="439"/>
      <c r="D4" s="439"/>
      <c r="E4" s="439" t="s">
        <v>298</v>
      </c>
      <c r="F4" s="439" t="s">
        <v>299</v>
      </c>
      <c r="G4" s="439"/>
      <c r="H4" s="439"/>
      <c r="I4" s="439"/>
    </row>
    <row r="5" customFormat="false" ht="38.25" hidden="false" customHeight="true" outlineLevel="0" collapsed="false">
      <c r="A5" s="427" t="n">
        <f aca="false">A4</f>
        <v>1</v>
      </c>
      <c r="B5" s="440"/>
      <c r="C5" s="440"/>
      <c r="D5" s="440"/>
      <c r="E5" s="441"/>
      <c r="F5" s="442"/>
      <c r="G5" s="442"/>
      <c r="H5" s="442"/>
      <c r="I5" s="442"/>
    </row>
    <row r="6" customFormat="false" ht="30.75" hidden="false" customHeight="true" outlineLevel="0" collapsed="false">
      <c r="A6" s="427" t="n">
        <f aca="false">A5</f>
        <v>1</v>
      </c>
      <c r="B6" s="443" t="s">
        <v>300</v>
      </c>
      <c r="C6" s="443"/>
      <c r="D6" s="443"/>
      <c r="E6" s="443"/>
      <c r="F6" s="444" t="s">
        <v>301</v>
      </c>
      <c r="G6" s="444"/>
      <c r="H6" s="444"/>
      <c r="I6" s="445" t="n">
        <f aca="false">Tests!F76</f>
        <v>1</v>
      </c>
    </row>
    <row r="7" s="319" customFormat="true" ht="20.25" hidden="false" customHeight="true" outlineLevel="0" collapsed="false">
      <c r="A7" s="318" t="n">
        <f aca="false">A6</f>
        <v>1</v>
      </c>
      <c r="B7" s="443"/>
      <c r="C7" s="443"/>
      <c r="D7" s="443"/>
      <c r="E7" s="443"/>
      <c r="F7" s="446" t="s">
        <v>136</v>
      </c>
      <c r="G7" s="446"/>
      <c r="H7" s="446"/>
      <c r="I7" s="447"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30" hidden="false" customHeight="true" outlineLevel="0" collapsed="false">
      <c r="A8" s="427" t="n">
        <f aca="false">A6</f>
        <v>1</v>
      </c>
      <c r="B8" s="448" t="s">
        <v>732</v>
      </c>
      <c r="C8" s="448"/>
      <c r="D8" s="448"/>
      <c r="E8" s="448"/>
      <c r="F8" s="449" t="str">
        <f aca="false">'PAI-1'!$F$8</f>
        <v>Correct</v>
      </c>
      <c r="G8" s="449"/>
      <c r="H8" s="449"/>
      <c r="I8" s="450" t="n">
        <f aca="false">IF((COUNTA(G18:G22)-COUNTIF(G18:G22,"n.a."))=0,0,IF(I6=0,0,COUNTIF(G18:G22,"Correct")/(COUNTA(G18:G22)-COUNTIF(G18:G22,"n.a."))))</f>
        <v>0</v>
      </c>
    </row>
    <row r="9" customFormat="false" ht="22.5" hidden="false" customHeight="true" outlineLevel="0" collapsed="false">
      <c r="A9" s="427" t="n">
        <f aca="false">A8</f>
        <v>1</v>
      </c>
      <c r="B9" s="448"/>
      <c r="C9" s="448"/>
      <c r="D9" s="448"/>
      <c r="E9" s="448"/>
      <c r="F9" s="449" t="str">
        <f aca="false">'PAI-1'!$F$9</f>
        <v>Incorrect</v>
      </c>
      <c r="G9" s="449"/>
      <c r="H9" s="449"/>
      <c r="I9" s="450" t="n">
        <f aca="false">IF((COUNTA(G18:G22)-COUNTIF(G18:G22,"n.a."))=0,0,IF(I6=0,0,COUNTIF(G18:G22,"Incorrect")/(COUNTA(G18:G22)-COUNTIF(G18:G22,"n.a."))))</f>
        <v>0</v>
      </c>
    </row>
    <row r="10" customFormat="false" ht="20.45" hidden="false" customHeight="true" outlineLevel="0" collapsed="false">
      <c r="A10" s="427" t="n">
        <f aca="false">A9</f>
        <v>1</v>
      </c>
      <c r="B10" s="448"/>
      <c r="C10" s="448"/>
      <c r="D10" s="448"/>
      <c r="E10" s="448"/>
      <c r="F10" s="449" t="str">
        <f aca="false">'PAI-1'!$F$10</f>
        <v>Réserve</v>
      </c>
      <c r="G10" s="449"/>
      <c r="H10" s="449"/>
      <c r="I10" s="450" t="n">
        <f aca="false">IF((COUNTA(G18:G22)-COUNTIF(G18:G22,"n.a."))=0,0,IF(I6=0,0,COUNTIF(G18:G22,"Réserve")/(COUNTA(G18:G22)-COUNTIF(G18:G22,"n.a."))))</f>
        <v>0</v>
      </c>
    </row>
    <row r="11" s="319" customFormat="true" ht="26.1" hidden="false" customHeight="true" outlineLevel="0" collapsed="false">
      <c r="A11" s="318" t="n">
        <f aca="false">A10</f>
        <v>1</v>
      </c>
      <c r="B11" s="448"/>
      <c r="C11" s="448"/>
      <c r="D11" s="448"/>
      <c r="E11" s="448"/>
      <c r="F11" s="449" t="str">
        <f aca="false">'PAI-1'!$F$11</f>
        <v>A réaliser</v>
      </c>
      <c r="G11" s="449"/>
      <c r="H11" s="449"/>
      <c r="I11" s="450" t="n">
        <f aca="false">IF((COUNTA(G18:G22)-COUNTIF(G18:G22,"n.a."))=0,0,IF(I6=0,0,COUNTIF(G18:G22,"A réaliser")/(COUNTA(G18:G22)-COUNTIF(G18:G22,"n.a."))))</f>
        <v>1</v>
      </c>
      <c r="K11" s="320"/>
    </row>
    <row r="12" customFormat="false" ht="30" hidden="false" customHeight="true" outlineLevel="0" collapsed="false">
      <c r="A12" s="427" t="n">
        <f aca="false">A10</f>
        <v>1</v>
      </c>
      <c r="B12" s="448"/>
      <c r="C12" s="448"/>
      <c r="D12" s="448"/>
      <c r="E12" s="448"/>
      <c r="F12" s="449" t="str">
        <f aca="false">'PAI-1'!$F$12</f>
        <v>FT Anomalies</v>
      </c>
      <c r="G12" s="449"/>
      <c r="H12" s="449"/>
      <c r="I12" s="451" t="n">
        <f aca="false">IF(I6=0,0,COUNTIF(H18:I22,"Anomalie"))</f>
        <v>0</v>
      </c>
    </row>
    <row r="13" customFormat="false" ht="94.5" hidden="false" customHeight="true" outlineLevel="0" collapsed="false">
      <c r="A13" s="427" t="n">
        <f aca="false">A12</f>
        <v>1</v>
      </c>
      <c r="B13" s="448"/>
      <c r="C13" s="448"/>
      <c r="D13" s="448"/>
      <c r="E13" s="448"/>
      <c r="F13" s="449" t="str">
        <f aca="false">'PAI-1'!$F$13</f>
        <v>FT Evolutions</v>
      </c>
      <c r="G13" s="449"/>
      <c r="H13" s="449"/>
      <c r="I13" s="451" t="n">
        <f aca="false">IF(I6=0,0,COUNTIF(H18:I22,"Evolution"))</f>
        <v>0</v>
      </c>
    </row>
    <row r="14" customFormat="false" ht="12.95" hidden="false" customHeight="true" outlineLevel="0" collapsed="false">
      <c r="A14" s="427" t="n">
        <f aca="false">A13</f>
        <v>1</v>
      </c>
      <c r="B14" s="452" t="s">
        <v>306</v>
      </c>
      <c r="C14" s="452"/>
      <c r="D14" s="452"/>
      <c r="E14" s="452"/>
      <c r="F14" s="452"/>
      <c r="G14" s="452"/>
      <c r="H14" s="452"/>
      <c r="I14" s="452"/>
    </row>
    <row r="15" customFormat="false" ht="13.35" hidden="false" customHeight="true" outlineLevel="0" collapsed="false">
      <c r="A15" s="427" t="n">
        <f aca="false">A14</f>
        <v>1</v>
      </c>
      <c r="B15" s="448" t="s">
        <v>733</v>
      </c>
      <c r="C15" s="448"/>
      <c r="D15" s="448"/>
      <c r="E15" s="448"/>
      <c r="F15" s="448"/>
      <c r="G15" s="448"/>
      <c r="H15" s="448"/>
      <c r="I15" s="448"/>
    </row>
    <row r="16" customFormat="false" ht="57.6" hidden="false" customHeight="true" outlineLevel="0" collapsed="false">
      <c r="A16" s="427" t="n">
        <f aca="false">A15</f>
        <v>1</v>
      </c>
      <c r="B16" s="448"/>
      <c r="C16" s="448"/>
      <c r="D16" s="448"/>
      <c r="E16" s="448"/>
      <c r="F16" s="448"/>
      <c r="G16" s="448"/>
      <c r="H16" s="448"/>
      <c r="I16" s="448"/>
    </row>
    <row r="17" customFormat="false" ht="12.75" hidden="false" customHeight="true" outlineLevel="0" collapsed="false">
      <c r="A17" s="427" t="n">
        <f aca="false">A16</f>
        <v>1</v>
      </c>
      <c r="B17" s="453" t="s">
        <v>308</v>
      </c>
      <c r="C17" s="453"/>
      <c r="D17" s="454" t="s">
        <v>309</v>
      </c>
      <c r="E17" s="454" t="s">
        <v>2</v>
      </c>
      <c r="F17" s="454" t="s">
        <v>7</v>
      </c>
      <c r="G17" s="454" t="s">
        <v>310</v>
      </c>
      <c r="H17" s="454" t="s">
        <v>311</v>
      </c>
      <c r="I17" s="454"/>
    </row>
    <row r="18" customFormat="false" ht="69" hidden="false" customHeight="true" outlineLevel="0" collapsed="false">
      <c r="A18" s="427" t="n">
        <f aca="false">A17</f>
        <v>1</v>
      </c>
      <c r="B18" s="455" t="n">
        <v>1</v>
      </c>
      <c r="C18" s="456" t="s">
        <v>734</v>
      </c>
      <c r="D18" s="386" t="s">
        <v>735</v>
      </c>
      <c r="E18" s="386"/>
      <c r="F18" s="386"/>
      <c r="G18" s="457" t="s">
        <v>11</v>
      </c>
      <c r="H18" s="457" t="s">
        <v>314</v>
      </c>
      <c r="I18" s="457"/>
      <c r="K18" s="458"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52.5" hidden="false" customHeight="true" outlineLevel="0" collapsed="false">
      <c r="A19" s="427" t="n">
        <f aca="false">A18</f>
        <v>1</v>
      </c>
      <c r="B19" s="455"/>
      <c r="C19" s="456"/>
      <c r="D19" s="386" t="s">
        <v>736</v>
      </c>
      <c r="E19" s="386"/>
      <c r="F19" s="386"/>
      <c r="G19" s="457" t="s">
        <v>11</v>
      </c>
      <c r="H19" s="457" t="s">
        <v>314</v>
      </c>
      <c r="I19" s="457"/>
      <c r="K19" s="458"/>
    </row>
    <row r="20" customFormat="false" ht="53.1" hidden="false" customHeight="true" outlineLevel="0" collapsed="false">
      <c r="A20" s="427" t="n">
        <f aca="false">A19</f>
        <v>1</v>
      </c>
      <c r="B20" s="455"/>
      <c r="C20" s="456"/>
      <c r="D20" s="386" t="s">
        <v>737</v>
      </c>
      <c r="E20" s="386"/>
      <c r="F20" s="386"/>
      <c r="G20" s="457" t="s">
        <v>11</v>
      </c>
      <c r="H20" s="457" t="s">
        <v>314</v>
      </c>
      <c r="I20" s="457"/>
      <c r="K20" s="458"/>
    </row>
    <row r="21" customFormat="false" ht="58.5" hidden="false" customHeight="true" outlineLevel="0" collapsed="false">
      <c r="A21" s="427" t="n">
        <f aca="false">A20</f>
        <v>1</v>
      </c>
      <c r="B21" s="455"/>
      <c r="C21" s="456"/>
      <c r="D21" s="386" t="s">
        <v>738</v>
      </c>
      <c r="E21" s="386"/>
      <c r="F21" s="386"/>
      <c r="G21" s="457" t="s">
        <v>11</v>
      </c>
      <c r="H21" s="457" t="s">
        <v>314</v>
      </c>
      <c r="I21" s="457"/>
      <c r="K21" s="458"/>
    </row>
    <row r="22" customFormat="false" ht="58.5" hidden="false" customHeight="true" outlineLevel="0" collapsed="false">
      <c r="A22" s="427" t="n">
        <f aca="false">A21</f>
        <v>1</v>
      </c>
      <c r="B22" s="459" t="n">
        <v>2</v>
      </c>
      <c r="C22" s="460" t="s">
        <v>739</v>
      </c>
      <c r="D22" s="381" t="s">
        <v>740</v>
      </c>
      <c r="E22" s="381"/>
      <c r="F22" s="381"/>
      <c r="G22" s="457" t="s">
        <v>11</v>
      </c>
      <c r="H22" s="457" t="s">
        <v>314</v>
      </c>
      <c r="I22" s="457"/>
      <c r="K22" s="461"/>
    </row>
    <row r="23" customFormat="false" ht="12.75" hidden="false" customHeight="true" outlineLevel="0" collapsed="false">
      <c r="A23" s="427" t="n">
        <f aca="false">A21</f>
        <v>1</v>
      </c>
      <c r="B23" s="462" t="s">
        <v>320</v>
      </c>
      <c r="C23" s="462"/>
      <c r="D23" s="462"/>
      <c r="E23" s="462"/>
      <c r="F23" s="462"/>
      <c r="G23" s="462"/>
      <c r="H23" s="462"/>
      <c r="I23" s="462"/>
    </row>
    <row r="24" customFormat="false" ht="39" hidden="false" customHeight="true" outlineLevel="0" collapsed="false">
      <c r="A24" s="427" t="n">
        <f aca="false">A23</f>
        <v>1</v>
      </c>
      <c r="B24" s="463"/>
      <c r="C24" s="463"/>
      <c r="D24" s="463"/>
      <c r="E24" s="463"/>
      <c r="F24" s="463"/>
      <c r="G24" s="463"/>
      <c r="H24" s="463"/>
      <c r="I24" s="463"/>
    </row>
    <row r="26" customFormat="false" ht="23.25" hidden="false" customHeight="true" outlineLevel="0" collapsed="false">
      <c r="A26" s="427" t="n">
        <f aca="false">I30</f>
        <v>1</v>
      </c>
      <c r="B26" s="436" t="s">
        <v>44</v>
      </c>
      <c r="C26" s="436"/>
      <c r="D26" s="437" t="str">
        <f aca="false">D$1</f>
        <v>Contrôle de sécurité</v>
      </c>
      <c r="E26" s="438" t="s">
        <v>741</v>
      </c>
      <c r="F26" s="438"/>
      <c r="G26" s="438"/>
      <c r="H26" s="438"/>
      <c r="I26" s="438"/>
    </row>
    <row r="27" customFormat="false" ht="30.75" hidden="false" customHeight="true" outlineLevel="0" collapsed="false">
      <c r="A27" s="427" t="n">
        <f aca="false">A26</f>
        <v>1</v>
      </c>
      <c r="B27" s="436" t="s">
        <v>295</v>
      </c>
      <c r="C27" s="436"/>
      <c r="D27" s="437" t="s">
        <v>742</v>
      </c>
      <c r="E27" s="438"/>
      <c r="F27" s="438"/>
      <c r="G27" s="438"/>
      <c r="H27" s="438"/>
      <c r="I27" s="438"/>
    </row>
    <row r="28" customFormat="false" ht="12.75" hidden="false" customHeight="true" outlineLevel="0" collapsed="false">
      <c r="A28" s="427" t="n">
        <f aca="false">A27</f>
        <v>1</v>
      </c>
      <c r="B28" s="439" t="s">
        <v>297</v>
      </c>
      <c r="C28" s="439"/>
      <c r="D28" s="439"/>
      <c r="E28" s="439" t="s">
        <v>298</v>
      </c>
      <c r="F28" s="439" t="s">
        <v>299</v>
      </c>
      <c r="G28" s="439"/>
      <c r="H28" s="439"/>
      <c r="I28" s="439"/>
    </row>
    <row r="29" customFormat="false" ht="35.25" hidden="false" customHeight="true" outlineLevel="0" collapsed="false">
      <c r="A29" s="427" t="n">
        <f aca="false">A28</f>
        <v>1</v>
      </c>
      <c r="B29" s="440"/>
      <c r="C29" s="440"/>
      <c r="D29" s="440"/>
      <c r="E29" s="441"/>
      <c r="F29" s="442"/>
      <c r="G29" s="442"/>
      <c r="H29" s="442"/>
      <c r="I29" s="442"/>
    </row>
    <row r="30" customFormat="false" ht="18.75" hidden="false" customHeight="true" outlineLevel="0" collapsed="false">
      <c r="A30" s="427" t="n">
        <f aca="false">A29</f>
        <v>1</v>
      </c>
      <c r="B30" s="443" t="s">
        <v>300</v>
      </c>
      <c r="C30" s="443"/>
      <c r="D30" s="443"/>
      <c r="E30" s="443"/>
      <c r="F30" s="444" t="str">
        <f aca="false">$F$6</f>
        <v>Nombre de répétitions de la fiche de test</v>
      </c>
      <c r="G30" s="444"/>
      <c r="H30" s="444"/>
      <c r="I30" s="445" t="n">
        <f aca="false">Tests!F77</f>
        <v>1</v>
      </c>
    </row>
    <row r="31" s="319" customFormat="true" ht="20.25" hidden="false" customHeight="true" outlineLevel="0" collapsed="false">
      <c r="A31" s="318" t="n">
        <f aca="false">A30</f>
        <v>1</v>
      </c>
      <c r="B31" s="443"/>
      <c r="C31" s="443"/>
      <c r="D31" s="443"/>
      <c r="E31" s="443"/>
      <c r="F31" s="446" t="s">
        <v>136</v>
      </c>
      <c r="G31" s="446"/>
      <c r="H31" s="446"/>
      <c r="I31" s="447" t="n">
        <v>0</v>
      </c>
      <c r="K31" s="335" t="str">
        <f aca="false">'PAI-1'!$K$99</f>
        <v>Indiquez ici combien de fois la fiche de test a déjà été jouée. A mettre à jour à chaque itération de la fiche de test. 
Si vous ne renseignez pas cette valeur, l'avancement dans l'onglet test restera à 0.</v>
      </c>
    </row>
    <row r="32" customFormat="false" ht="29.25" hidden="false" customHeight="true" outlineLevel="0" collapsed="false">
      <c r="A32" s="427" t="n">
        <f aca="false">A30</f>
        <v>1</v>
      </c>
      <c r="B32" s="448" t="s">
        <v>743</v>
      </c>
      <c r="C32" s="448"/>
      <c r="D32" s="448"/>
      <c r="E32" s="448"/>
      <c r="F32" s="449" t="str">
        <f aca="false">'PAI-1'!$F$8</f>
        <v>Correct</v>
      </c>
      <c r="G32" s="449"/>
      <c r="H32" s="449"/>
      <c r="I32" s="450" t="n">
        <f aca="false">IF((COUNTA(G42:G46)-COUNTIF(G42:G46,"n.a."))=0,0,IF(I30=0,0,COUNTIF(G42:G46,"Correct")/(COUNTA(G42:G46)-COUNTIF(G42:G46,"n.a."))))</f>
        <v>0</v>
      </c>
    </row>
    <row r="33" customFormat="false" ht="30.75" hidden="false" customHeight="true" outlineLevel="0" collapsed="false">
      <c r="A33" s="427" t="n">
        <f aca="false">A32</f>
        <v>1</v>
      </c>
      <c r="B33" s="448"/>
      <c r="C33" s="448"/>
      <c r="D33" s="448"/>
      <c r="E33" s="448"/>
      <c r="F33" s="449" t="str">
        <f aca="false">'PAI-1'!$F$9</f>
        <v>Incorrect</v>
      </c>
      <c r="G33" s="449"/>
      <c r="H33" s="449"/>
      <c r="I33" s="450" t="n">
        <f aca="false">IF((COUNTA(G42:G46)-COUNTIF(G42:G46,"n.a."))=0,0,IF(I30=0,0,COUNTIF(G42:G46,"Incorrect")/(COUNTA(G42:G46)-COUNTIF(G42:G46,"n.a."))))</f>
        <v>0</v>
      </c>
    </row>
    <row r="34" customFormat="false" ht="36.6" hidden="false" customHeight="true" outlineLevel="0" collapsed="false">
      <c r="A34" s="427" t="n">
        <f aca="false">A33</f>
        <v>1</v>
      </c>
      <c r="B34" s="448"/>
      <c r="C34" s="448"/>
      <c r="D34" s="448"/>
      <c r="E34" s="448"/>
      <c r="F34" s="449" t="str">
        <f aca="false">'PAI-1'!$F$10</f>
        <v>Réserve</v>
      </c>
      <c r="G34" s="449"/>
      <c r="H34" s="449"/>
      <c r="I34" s="450" t="n">
        <f aca="false">IF((COUNTA(G42:G46)-COUNTIF(G42:G46,"n.a."))=0,0,IF(I30=0,0,COUNTIF(G42:G46,"Réserve")/(COUNTA(G42:G46)-COUNTIF(G42:G46,"n.a."))))</f>
        <v>0</v>
      </c>
    </row>
    <row r="35" s="319" customFormat="true" ht="20.25" hidden="false" customHeight="true" outlineLevel="0" collapsed="false">
      <c r="A35" s="318" t="n">
        <f aca="false">A34</f>
        <v>1</v>
      </c>
      <c r="B35" s="448"/>
      <c r="C35" s="448"/>
      <c r="D35" s="448"/>
      <c r="E35" s="448"/>
      <c r="F35" s="449" t="str">
        <f aca="false">'PAI-1'!$F$11</f>
        <v>A réaliser</v>
      </c>
      <c r="G35" s="449"/>
      <c r="H35" s="449"/>
      <c r="I35" s="450" t="n">
        <f aca="false">IF((COUNTA(G42:G46)-COUNTIF(G42:G46,"n.a."))=0,0,IF(I30=0,0,COUNTIF(G42:G46,"A réaliser")/(COUNTA(G42:G46)-COUNTIF(G42:G46,"n.a."))))</f>
        <v>1</v>
      </c>
      <c r="K35" s="320"/>
    </row>
    <row r="36" customFormat="false" ht="31.5" hidden="false" customHeight="true" outlineLevel="0" collapsed="false">
      <c r="A36" s="427" t="n">
        <f aca="false">A34</f>
        <v>1</v>
      </c>
      <c r="B36" s="448"/>
      <c r="C36" s="448"/>
      <c r="D36" s="448"/>
      <c r="E36" s="448"/>
      <c r="F36" s="449" t="str">
        <f aca="false">'PAI-1'!$F$12</f>
        <v>FT Anomalies</v>
      </c>
      <c r="G36" s="449"/>
      <c r="H36" s="449"/>
      <c r="I36" s="451" t="n">
        <f aca="false">IF(I30=0,0,COUNTIF(H42:I46,"Anomalie"))</f>
        <v>0</v>
      </c>
    </row>
    <row r="37" customFormat="false" ht="33.75" hidden="false" customHeight="true" outlineLevel="0" collapsed="false">
      <c r="A37" s="427" t="n">
        <f aca="false">A36</f>
        <v>1</v>
      </c>
      <c r="B37" s="448"/>
      <c r="C37" s="448"/>
      <c r="D37" s="448"/>
      <c r="E37" s="448"/>
      <c r="F37" s="449" t="str">
        <f aca="false">'PAI-1'!$F$13</f>
        <v>FT Evolutions</v>
      </c>
      <c r="G37" s="449"/>
      <c r="H37" s="449"/>
      <c r="I37" s="451" t="n">
        <f aca="false">IF(I30=0,0,COUNTIF(H42:I46,"Evolution"))</f>
        <v>0</v>
      </c>
    </row>
    <row r="38" customFormat="false" ht="12.6" hidden="false" customHeight="true" outlineLevel="0" collapsed="false">
      <c r="A38" s="427" t="n">
        <f aca="false">A37</f>
        <v>1</v>
      </c>
      <c r="B38" s="452" t="s">
        <v>306</v>
      </c>
      <c r="C38" s="452"/>
      <c r="D38" s="452"/>
      <c r="E38" s="452"/>
      <c r="F38" s="452"/>
      <c r="G38" s="452"/>
      <c r="H38" s="452"/>
      <c r="I38" s="452"/>
    </row>
    <row r="39" customFormat="false" ht="12.75" hidden="false" customHeight="true" outlineLevel="0" collapsed="false">
      <c r="A39" s="427" t="n">
        <f aca="false">A38</f>
        <v>1</v>
      </c>
      <c r="B39" s="448" t="s">
        <v>744</v>
      </c>
      <c r="C39" s="448"/>
      <c r="D39" s="448"/>
      <c r="E39" s="448"/>
      <c r="F39" s="448"/>
      <c r="G39" s="448"/>
      <c r="H39" s="448"/>
      <c r="I39" s="448"/>
    </row>
    <row r="40" customFormat="false" ht="46.5" hidden="false" customHeight="true" outlineLevel="0" collapsed="false">
      <c r="A40" s="427" t="n">
        <f aca="false">A39</f>
        <v>1</v>
      </c>
      <c r="B40" s="448"/>
      <c r="C40" s="448"/>
      <c r="D40" s="448"/>
      <c r="E40" s="448"/>
      <c r="F40" s="448"/>
      <c r="G40" s="448"/>
      <c r="H40" s="448"/>
      <c r="I40" s="448"/>
    </row>
    <row r="41" customFormat="false" ht="12.75" hidden="false" customHeight="true" outlineLevel="0" collapsed="false">
      <c r="A41" s="427" t="n">
        <f aca="false">A40</f>
        <v>1</v>
      </c>
      <c r="B41" s="453" t="s">
        <v>308</v>
      </c>
      <c r="C41" s="453"/>
      <c r="D41" s="454" t="s">
        <v>309</v>
      </c>
      <c r="E41" s="454" t="s">
        <v>2</v>
      </c>
      <c r="F41" s="454" t="s">
        <v>7</v>
      </c>
      <c r="G41" s="454" t="s">
        <v>310</v>
      </c>
      <c r="H41" s="454" t="s">
        <v>311</v>
      </c>
      <c r="I41" s="454"/>
    </row>
    <row r="42" customFormat="false" ht="63" hidden="false" customHeight="true" outlineLevel="0" collapsed="false">
      <c r="A42" s="427" t="n">
        <f aca="false">A41</f>
        <v>1</v>
      </c>
      <c r="B42" s="455" t="n">
        <v>1</v>
      </c>
      <c r="C42" s="456" t="s">
        <v>745</v>
      </c>
      <c r="D42" s="386" t="s">
        <v>746</v>
      </c>
      <c r="E42" s="386"/>
      <c r="F42" s="386"/>
      <c r="G42" s="457" t="s">
        <v>11</v>
      </c>
      <c r="H42" s="457" t="s">
        <v>314</v>
      </c>
      <c r="I42" s="457"/>
      <c r="K42" s="458"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3" customFormat="false" ht="55.5" hidden="false" customHeight="true" outlineLevel="0" collapsed="false">
      <c r="A43" s="427" t="n">
        <f aca="false">A42</f>
        <v>1</v>
      </c>
      <c r="B43" s="455"/>
      <c r="C43" s="456"/>
      <c r="D43" s="386" t="s">
        <v>736</v>
      </c>
      <c r="E43" s="386"/>
      <c r="F43" s="386"/>
      <c r="G43" s="457" t="s">
        <v>11</v>
      </c>
      <c r="H43" s="457" t="s">
        <v>314</v>
      </c>
      <c r="I43" s="457"/>
      <c r="K43" s="458"/>
    </row>
    <row r="44" customFormat="false" ht="64.5" hidden="false" customHeight="true" outlineLevel="0" collapsed="false">
      <c r="A44" s="427" t="n">
        <f aca="false">A43</f>
        <v>1</v>
      </c>
      <c r="B44" s="455"/>
      <c r="C44" s="456"/>
      <c r="D44" s="386" t="s">
        <v>737</v>
      </c>
      <c r="E44" s="386"/>
      <c r="F44" s="386"/>
      <c r="G44" s="457" t="s">
        <v>11</v>
      </c>
      <c r="H44" s="457" t="s">
        <v>314</v>
      </c>
      <c r="I44" s="457"/>
      <c r="K44" s="458"/>
    </row>
    <row r="45" customFormat="false" ht="63.95" hidden="false" customHeight="true" outlineLevel="0" collapsed="false">
      <c r="A45" s="427" t="n">
        <f aca="false">A44</f>
        <v>1</v>
      </c>
      <c r="B45" s="455"/>
      <c r="C45" s="456"/>
      <c r="D45" s="386" t="s">
        <v>738</v>
      </c>
      <c r="E45" s="386"/>
      <c r="F45" s="386"/>
      <c r="G45" s="457" t="s">
        <v>11</v>
      </c>
      <c r="H45" s="457" t="s">
        <v>314</v>
      </c>
      <c r="I45" s="457"/>
      <c r="K45" s="458"/>
    </row>
    <row r="46" customFormat="false" ht="58.5" hidden="false" customHeight="true" outlineLevel="0" collapsed="false">
      <c r="A46" s="427" t="n">
        <f aca="false">A45</f>
        <v>1</v>
      </c>
      <c r="B46" s="459" t="n">
        <v>2</v>
      </c>
      <c r="C46" s="460" t="s">
        <v>739</v>
      </c>
      <c r="D46" s="381" t="s">
        <v>740</v>
      </c>
      <c r="E46" s="381"/>
      <c r="F46" s="381"/>
      <c r="G46" s="457" t="s">
        <v>11</v>
      </c>
      <c r="H46" s="457" t="s">
        <v>314</v>
      </c>
      <c r="I46" s="457"/>
      <c r="K46" s="461"/>
    </row>
    <row r="47" customFormat="false" ht="12.75" hidden="false" customHeight="true" outlineLevel="0" collapsed="false">
      <c r="A47" s="427" t="n">
        <f aca="false">A45</f>
        <v>1</v>
      </c>
      <c r="B47" s="462" t="s">
        <v>320</v>
      </c>
      <c r="C47" s="462"/>
      <c r="D47" s="462"/>
      <c r="E47" s="462"/>
      <c r="F47" s="462"/>
      <c r="G47" s="462"/>
      <c r="H47" s="462"/>
      <c r="I47" s="462"/>
    </row>
    <row r="48" customFormat="false" ht="43.5" hidden="false" customHeight="true" outlineLevel="0" collapsed="false">
      <c r="A48" s="427" t="n">
        <f aca="false">A47</f>
        <v>1</v>
      </c>
      <c r="B48" s="463"/>
      <c r="C48" s="463"/>
      <c r="D48" s="463"/>
      <c r="E48" s="463"/>
      <c r="F48" s="463"/>
      <c r="G48" s="463"/>
      <c r="H48" s="463"/>
      <c r="I48" s="463"/>
    </row>
    <row r="50" customFormat="false" ht="23.25" hidden="false" customHeight="true" outlineLevel="0" collapsed="false">
      <c r="A50" s="427" t="n">
        <f aca="false">I54</f>
        <v>1</v>
      </c>
      <c r="B50" s="436" t="s">
        <v>44</v>
      </c>
      <c r="C50" s="436"/>
      <c r="D50" s="437" t="str">
        <f aca="false">D$1</f>
        <v>Contrôle de sécurité</v>
      </c>
      <c r="E50" s="438" t="s">
        <v>747</v>
      </c>
      <c r="F50" s="438"/>
      <c r="G50" s="438"/>
      <c r="H50" s="438"/>
      <c r="I50" s="438"/>
    </row>
    <row r="51" customFormat="false" ht="32.25" hidden="false" customHeight="true" outlineLevel="0" collapsed="false">
      <c r="A51" s="427" t="n">
        <f aca="false">A50</f>
        <v>1</v>
      </c>
      <c r="B51" s="436" t="s">
        <v>295</v>
      </c>
      <c r="C51" s="436"/>
      <c r="D51" s="437" t="s">
        <v>748</v>
      </c>
      <c r="E51" s="438"/>
      <c r="F51" s="438"/>
      <c r="G51" s="438"/>
      <c r="H51" s="438"/>
      <c r="I51" s="438"/>
    </row>
    <row r="52" customFormat="false" ht="12.75" hidden="false" customHeight="true" outlineLevel="0" collapsed="false">
      <c r="A52" s="427" t="n">
        <f aca="false">A51</f>
        <v>1</v>
      </c>
      <c r="B52" s="439" t="s">
        <v>297</v>
      </c>
      <c r="C52" s="439"/>
      <c r="D52" s="439"/>
      <c r="E52" s="439" t="s">
        <v>298</v>
      </c>
      <c r="F52" s="439" t="s">
        <v>299</v>
      </c>
      <c r="G52" s="439"/>
      <c r="H52" s="439"/>
      <c r="I52" s="439"/>
    </row>
    <row r="53" customFormat="false" ht="35.25" hidden="false" customHeight="true" outlineLevel="0" collapsed="false">
      <c r="A53" s="427" t="n">
        <f aca="false">A52</f>
        <v>1</v>
      </c>
      <c r="B53" s="440"/>
      <c r="C53" s="440"/>
      <c r="D53" s="440"/>
      <c r="E53" s="441"/>
      <c r="F53" s="442"/>
      <c r="G53" s="442"/>
      <c r="H53" s="442"/>
      <c r="I53" s="442"/>
    </row>
    <row r="54" customFormat="false" ht="18.75" hidden="false" customHeight="true" outlineLevel="0" collapsed="false">
      <c r="A54" s="427" t="n">
        <f aca="false">A53</f>
        <v>1</v>
      </c>
      <c r="B54" s="443" t="s">
        <v>300</v>
      </c>
      <c r="C54" s="443"/>
      <c r="D54" s="443"/>
      <c r="E54" s="443"/>
      <c r="F54" s="444" t="str">
        <f aca="false">$F$6</f>
        <v>Nombre de répétitions de la fiche de test</v>
      </c>
      <c r="G54" s="444"/>
      <c r="H54" s="444"/>
      <c r="I54" s="445" t="n">
        <f aca="false">Tests!F78</f>
        <v>1</v>
      </c>
    </row>
    <row r="55" s="319" customFormat="true" ht="20.25" hidden="false" customHeight="true" outlineLevel="0" collapsed="false">
      <c r="A55" s="318" t="n">
        <f aca="false">A54</f>
        <v>1</v>
      </c>
      <c r="B55" s="443"/>
      <c r="C55" s="443"/>
      <c r="D55" s="443"/>
      <c r="E55" s="443"/>
      <c r="F55" s="446" t="s">
        <v>136</v>
      </c>
      <c r="G55" s="446"/>
      <c r="H55" s="446"/>
      <c r="I55" s="447" t="n">
        <v>0</v>
      </c>
      <c r="K55" s="335" t="str">
        <f aca="false">'PAI-1'!$K$99</f>
        <v>Indiquez ici combien de fois la fiche de test a déjà été jouée. A mettre à jour à chaque itération de la fiche de test. 
Si vous ne renseignez pas cette valeur, l'avancement dans l'onglet test restera à 0.</v>
      </c>
    </row>
    <row r="56" customFormat="false" ht="29.25" hidden="false" customHeight="true" outlineLevel="0" collapsed="false">
      <c r="A56" s="427" t="n">
        <f aca="false">A54</f>
        <v>1</v>
      </c>
      <c r="B56" s="448" t="s">
        <v>749</v>
      </c>
      <c r="C56" s="448"/>
      <c r="D56" s="448"/>
      <c r="E56" s="448"/>
      <c r="F56" s="449" t="str">
        <f aca="false">'PAI-1'!$F$8</f>
        <v>Correct</v>
      </c>
      <c r="G56" s="449"/>
      <c r="H56" s="449"/>
      <c r="I56" s="450" t="n">
        <f aca="false">IF((COUNTA(G66:G70)-COUNTIF(G66:G70,"n.a."))=0,0,IF(I54=0,0,COUNTIF(G66:G70,"Correct")/(COUNTA(G66:G70)-COUNTIF(G66:G70,"n.a."))))</f>
        <v>0</v>
      </c>
    </row>
    <row r="57" customFormat="false" ht="30.75" hidden="false" customHeight="true" outlineLevel="0" collapsed="false">
      <c r="A57" s="427" t="n">
        <f aca="false">A56</f>
        <v>1</v>
      </c>
      <c r="B57" s="448"/>
      <c r="C57" s="448"/>
      <c r="D57" s="448"/>
      <c r="E57" s="448"/>
      <c r="F57" s="449" t="str">
        <f aca="false">'PAI-1'!$F$9</f>
        <v>Incorrect</v>
      </c>
      <c r="G57" s="449"/>
      <c r="H57" s="449"/>
      <c r="I57" s="450" t="n">
        <f aca="false">IF((COUNTA(G66:G70)-COUNTIF(G66:G70,"n.a."))=0,0,IF(I54=0,0,COUNTIF(G66:G70,"Incorrect")/(COUNTA(G66:G70)-COUNTIF(G66:G70,"n.a."))))</f>
        <v>0</v>
      </c>
    </row>
    <row r="58" customFormat="false" ht="41.1" hidden="false" customHeight="true" outlineLevel="0" collapsed="false">
      <c r="A58" s="427" t="n">
        <f aca="false">A57</f>
        <v>1</v>
      </c>
      <c r="B58" s="448"/>
      <c r="C58" s="448"/>
      <c r="D58" s="448"/>
      <c r="E58" s="448"/>
      <c r="F58" s="449" t="str">
        <f aca="false">'PAI-1'!$F$10</f>
        <v>Réserve</v>
      </c>
      <c r="G58" s="449"/>
      <c r="H58" s="449"/>
      <c r="I58" s="450" t="n">
        <f aca="false">IF((COUNTA(G66:G70)-COUNTIF(G66:G70,"n.a."))=0,0,IF(I54=0,0,COUNTIF(G66:G70,"Réserve")/(COUNTA(G66:G70)-COUNTIF(G66:G70,"n.a."))))</f>
        <v>0</v>
      </c>
    </row>
    <row r="59" s="319" customFormat="true" ht="20.25" hidden="false" customHeight="true" outlineLevel="0" collapsed="false">
      <c r="A59" s="318" t="n">
        <f aca="false">A58</f>
        <v>1</v>
      </c>
      <c r="B59" s="448"/>
      <c r="C59" s="448"/>
      <c r="D59" s="448"/>
      <c r="E59" s="448"/>
      <c r="F59" s="449" t="str">
        <f aca="false">'PAI-1'!$F$11</f>
        <v>A réaliser</v>
      </c>
      <c r="G59" s="449"/>
      <c r="H59" s="449"/>
      <c r="I59" s="450" t="n">
        <f aca="false">IF((COUNTA(G66:G70)-COUNTIF(G66:G70,"n.a."))=0,0,IF(I54=0,0,COUNTIF(G66:G70,"A réaliser")/(COUNTA(G66:G70)-COUNTIF(G66:G70,"n.a."))))</f>
        <v>1</v>
      </c>
      <c r="K59" s="320"/>
    </row>
    <row r="60" customFormat="false" ht="31.5" hidden="false" customHeight="true" outlineLevel="0" collapsed="false">
      <c r="A60" s="427" t="n">
        <f aca="false">A58</f>
        <v>1</v>
      </c>
      <c r="B60" s="448"/>
      <c r="C60" s="448"/>
      <c r="D60" s="448"/>
      <c r="E60" s="448"/>
      <c r="F60" s="449" t="str">
        <f aca="false">'PAI-1'!$F$12</f>
        <v>FT Anomalies</v>
      </c>
      <c r="G60" s="449"/>
      <c r="H60" s="449"/>
      <c r="I60" s="451" t="n">
        <f aca="false">IF(I54=0,0,COUNTIF(H66:I70,"Anomalie"))</f>
        <v>0</v>
      </c>
    </row>
    <row r="61" customFormat="false" ht="33.75" hidden="false" customHeight="true" outlineLevel="0" collapsed="false">
      <c r="A61" s="427" t="n">
        <f aca="false">A60</f>
        <v>1</v>
      </c>
      <c r="B61" s="448"/>
      <c r="C61" s="448"/>
      <c r="D61" s="448"/>
      <c r="E61" s="448"/>
      <c r="F61" s="449" t="str">
        <f aca="false">'PAI-1'!$F$13</f>
        <v>FT Evolutions</v>
      </c>
      <c r="G61" s="449"/>
      <c r="H61" s="449"/>
      <c r="I61" s="451" t="n">
        <f aca="false">IF(I54=0,0,COUNTIF(H66:I70,"Evolution"))</f>
        <v>0</v>
      </c>
    </row>
    <row r="62" customFormat="false" ht="12.95" hidden="false" customHeight="true" outlineLevel="0" collapsed="false">
      <c r="A62" s="427" t="n">
        <f aca="false">A61</f>
        <v>1</v>
      </c>
      <c r="B62" s="452" t="s">
        <v>306</v>
      </c>
      <c r="C62" s="452"/>
      <c r="D62" s="452"/>
      <c r="E62" s="452"/>
      <c r="F62" s="452"/>
      <c r="G62" s="452"/>
      <c r="H62" s="452"/>
      <c r="I62" s="452"/>
    </row>
    <row r="63" customFormat="false" ht="12.75" hidden="false" customHeight="true" outlineLevel="0" collapsed="false">
      <c r="A63" s="427" t="n">
        <f aca="false">A62</f>
        <v>1</v>
      </c>
      <c r="B63" s="448" t="s">
        <v>750</v>
      </c>
      <c r="C63" s="448"/>
      <c r="D63" s="448"/>
      <c r="E63" s="448"/>
      <c r="F63" s="448"/>
      <c r="G63" s="448"/>
      <c r="H63" s="448"/>
      <c r="I63" s="448"/>
    </row>
    <row r="64" customFormat="false" ht="145.5" hidden="false" customHeight="true" outlineLevel="0" collapsed="false">
      <c r="A64" s="427" t="n">
        <f aca="false">A63</f>
        <v>1</v>
      </c>
      <c r="B64" s="448"/>
      <c r="C64" s="448"/>
      <c r="D64" s="448"/>
      <c r="E64" s="448"/>
      <c r="F64" s="448"/>
      <c r="G64" s="448"/>
      <c r="H64" s="448"/>
      <c r="I64" s="448"/>
    </row>
    <row r="65" customFormat="false" ht="12.75" hidden="false" customHeight="true" outlineLevel="0" collapsed="false">
      <c r="A65" s="427" t="n">
        <f aca="false">A64</f>
        <v>1</v>
      </c>
      <c r="B65" s="453" t="s">
        <v>308</v>
      </c>
      <c r="C65" s="453"/>
      <c r="D65" s="454" t="s">
        <v>309</v>
      </c>
      <c r="E65" s="454" t="s">
        <v>2</v>
      </c>
      <c r="F65" s="454" t="s">
        <v>7</v>
      </c>
      <c r="G65" s="454" t="s">
        <v>310</v>
      </c>
      <c r="H65" s="454" t="s">
        <v>311</v>
      </c>
      <c r="I65" s="454"/>
    </row>
    <row r="66" customFormat="false" ht="101.1" hidden="false" customHeight="true" outlineLevel="0" collapsed="false">
      <c r="A66" s="427" t="n">
        <f aca="false">A65</f>
        <v>1</v>
      </c>
      <c r="B66" s="455" t="n">
        <v>1</v>
      </c>
      <c r="C66" s="456" t="s">
        <v>751</v>
      </c>
      <c r="D66" s="386" t="s">
        <v>752</v>
      </c>
      <c r="E66" s="386"/>
      <c r="F66" s="386"/>
      <c r="G66" s="457" t="s">
        <v>11</v>
      </c>
      <c r="H66" s="457" t="s">
        <v>314</v>
      </c>
      <c r="I66" s="457"/>
      <c r="K66" s="458"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7" customFormat="false" ht="60" hidden="false" customHeight="true" outlineLevel="0" collapsed="false">
      <c r="A67" s="427" t="n">
        <f aca="false">A66</f>
        <v>1</v>
      </c>
      <c r="B67" s="455"/>
      <c r="C67" s="456"/>
      <c r="D67" s="386" t="s">
        <v>736</v>
      </c>
      <c r="E67" s="386"/>
      <c r="F67" s="386"/>
      <c r="G67" s="457" t="s">
        <v>11</v>
      </c>
      <c r="H67" s="457" t="s">
        <v>314</v>
      </c>
      <c r="I67" s="457"/>
      <c r="K67" s="458"/>
    </row>
    <row r="68" customFormat="false" ht="60" hidden="false" customHeight="true" outlineLevel="0" collapsed="false">
      <c r="A68" s="427" t="n">
        <f aca="false">A67</f>
        <v>1</v>
      </c>
      <c r="B68" s="455"/>
      <c r="C68" s="456"/>
      <c r="D68" s="386" t="s">
        <v>737</v>
      </c>
      <c r="E68" s="386"/>
      <c r="F68" s="386"/>
      <c r="G68" s="457" t="s">
        <v>11</v>
      </c>
      <c r="H68" s="457" t="s">
        <v>314</v>
      </c>
      <c r="I68" s="457"/>
      <c r="K68" s="458"/>
    </row>
    <row r="69" customFormat="false" ht="53.45" hidden="false" customHeight="true" outlineLevel="0" collapsed="false">
      <c r="A69" s="427" t="n">
        <f aca="false">A68</f>
        <v>1</v>
      </c>
      <c r="B69" s="455"/>
      <c r="C69" s="456"/>
      <c r="D69" s="386" t="s">
        <v>738</v>
      </c>
      <c r="E69" s="386"/>
      <c r="F69" s="386"/>
      <c r="G69" s="457" t="s">
        <v>11</v>
      </c>
      <c r="H69" s="457" t="s">
        <v>314</v>
      </c>
      <c r="I69" s="457"/>
      <c r="K69" s="458"/>
    </row>
    <row r="70" customFormat="false" ht="58.5" hidden="false" customHeight="true" outlineLevel="0" collapsed="false">
      <c r="A70" s="427" t="n">
        <f aca="false">A69</f>
        <v>1</v>
      </c>
      <c r="B70" s="459" t="n">
        <v>2</v>
      </c>
      <c r="C70" s="460" t="s">
        <v>739</v>
      </c>
      <c r="D70" s="381" t="s">
        <v>740</v>
      </c>
      <c r="E70" s="381"/>
      <c r="F70" s="381"/>
      <c r="G70" s="457" t="s">
        <v>11</v>
      </c>
      <c r="H70" s="457" t="s">
        <v>314</v>
      </c>
      <c r="I70" s="457"/>
      <c r="K70" s="461"/>
    </row>
    <row r="71" customFormat="false" ht="12.75" hidden="false" customHeight="true" outlineLevel="0" collapsed="false">
      <c r="A71" s="427" t="n">
        <f aca="false">A69</f>
        <v>1</v>
      </c>
      <c r="B71" s="462" t="s">
        <v>320</v>
      </c>
      <c r="C71" s="462"/>
      <c r="D71" s="462"/>
      <c r="E71" s="462"/>
      <c r="F71" s="462"/>
      <c r="G71" s="462"/>
      <c r="H71" s="462"/>
      <c r="I71" s="462"/>
    </row>
    <row r="72" customFormat="false" ht="43.5" hidden="false" customHeight="true" outlineLevel="0" collapsed="false">
      <c r="A72" s="427" t="n">
        <f aca="false">A71</f>
        <v>1</v>
      </c>
      <c r="B72" s="463"/>
      <c r="C72" s="463"/>
      <c r="D72" s="463"/>
      <c r="E72" s="463"/>
      <c r="F72" s="463"/>
      <c r="G72" s="463"/>
      <c r="H72" s="463"/>
      <c r="I72" s="463"/>
    </row>
    <row r="74" customFormat="false" ht="26.25" hidden="false" customHeight="true" outlineLevel="0" collapsed="false">
      <c r="A74" s="427" t="n">
        <f aca="false">I78</f>
        <v>1</v>
      </c>
      <c r="B74" s="436" t="s">
        <v>44</v>
      </c>
      <c r="C74" s="436"/>
      <c r="D74" s="437" t="str">
        <f aca="false">D$1</f>
        <v>Contrôle de sécurité</v>
      </c>
      <c r="E74" s="438" t="s">
        <v>753</v>
      </c>
      <c r="F74" s="438"/>
      <c r="G74" s="438"/>
      <c r="H74" s="438"/>
      <c r="I74" s="438"/>
    </row>
    <row r="75" customFormat="false" ht="25.5" hidden="false" customHeight="true" outlineLevel="0" collapsed="false">
      <c r="A75" s="427" t="n">
        <f aca="false">A74</f>
        <v>1</v>
      </c>
      <c r="B75" s="436" t="s">
        <v>295</v>
      </c>
      <c r="C75" s="436"/>
      <c r="D75" s="437" t="s">
        <v>754</v>
      </c>
      <c r="E75" s="438"/>
      <c r="F75" s="438"/>
      <c r="G75" s="438"/>
      <c r="H75" s="438"/>
      <c r="I75" s="438"/>
      <c r="J75" s="464"/>
    </row>
    <row r="76" customFormat="false" ht="12.75" hidden="false" customHeight="true" outlineLevel="0" collapsed="false">
      <c r="A76" s="427" t="n">
        <f aca="false">A75</f>
        <v>1</v>
      </c>
      <c r="B76" s="439" t="s">
        <v>297</v>
      </c>
      <c r="C76" s="439"/>
      <c r="D76" s="439"/>
      <c r="E76" s="439" t="s">
        <v>298</v>
      </c>
      <c r="F76" s="439" t="s">
        <v>299</v>
      </c>
      <c r="G76" s="439"/>
      <c r="H76" s="439"/>
      <c r="I76" s="439"/>
    </row>
    <row r="77" customFormat="false" ht="38.25" hidden="false" customHeight="true" outlineLevel="0" collapsed="false">
      <c r="A77" s="427" t="n">
        <f aca="false">A76</f>
        <v>1</v>
      </c>
      <c r="B77" s="440"/>
      <c r="C77" s="440"/>
      <c r="D77" s="440"/>
      <c r="E77" s="441"/>
      <c r="F77" s="442"/>
      <c r="G77" s="442"/>
      <c r="H77" s="442"/>
      <c r="I77" s="442"/>
    </row>
    <row r="78" customFormat="false" ht="12.75" hidden="false" customHeight="true" outlineLevel="0" collapsed="false">
      <c r="A78" s="427" t="n">
        <f aca="false">A77</f>
        <v>1</v>
      </c>
      <c r="B78" s="443" t="s">
        <v>300</v>
      </c>
      <c r="C78" s="443"/>
      <c r="D78" s="443"/>
      <c r="E78" s="443"/>
      <c r="F78" s="444" t="str">
        <f aca="false">$F$6</f>
        <v>Nombre de répétitions de la fiche de test</v>
      </c>
      <c r="G78" s="444"/>
      <c r="H78" s="444"/>
      <c r="I78" s="445" t="n">
        <f aca="false">Tests!F79</f>
        <v>1</v>
      </c>
    </row>
    <row r="79" s="319" customFormat="true" ht="20.25" hidden="false" customHeight="true" outlineLevel="0" collapsed="false">
      <c r="A79" s="318" t="n">
        <f aca="false">A78</f>
        <v>1</v>
      </c>
      <c r="B79" s="443"/>
      <c r="C79" s="443"/>
      <c r="D79" s="443"/>
      <c r="E79" s="443"/>
      <c r="F79" s="446" t="s">
        <v>136</v>
      </c>
      <c r="G79" s="446"/>
      <c r="H79" s="446"/>
      <c r="I79" s="447" t="n">
        <v>0</v>
      </c>
      <c r="K79" s="335" t="str">
        <f aca="false">'PAI-1'!$K$99</f>
        <v>Indiquez ici combien de fois la fiche de test a déjà été jouée. A mettre à jour à chaque itération de la fiche de test. 
Si vous ne renseignez pas cette valeur, l'avancement dans l'onglet test restera à 0.</v>
      </c>
    </row>
    <row r="80" customFormat="false" ht="31.5" hidden="false" customHeight="true" outlineLevel="0" collapsed="false">
      <c r="A80" s="427" t="n">
        <f aca="false">A78</f>
        <v>1</v>
      </c>
      <c r="B80" s="448" t="s">
        <v>755</v>
      </c>
      <c r="C80" s="448"/>
      <c r="D80" s="448"/>
      <c r="E80" s="448"/>
      <c r="F80" s="449" t="str">
        <f aca="false">'PAI-1'!$F$8</f>
        <v>Correct</v>
      </c>
      <c r="G80" s="449"/>
      <c r="H80" s="449"/>
      <c r="I80" s="450" t="n">
        <f aca="false">IF((COUNTA(G90:G94)-COUNTIF(G90:G94,"n.a."))=0,0,IF(I78=0,0,COUNTIF(G90:G94,"Correct")/(COUNTA(G90:G94)-COUNTIF(G90:G94,"n.a."))))</f>
        <v>0</v>
      </c>
    </row>
    <row r="81" customFormat="false" ht="31.5" hidden="false" customHeight="true" outlineLevel="0" collapsed="false">
      <c r="A81" s="427" t="n">
        <f aca="false">A80</f>
        <v>1</v>
      </c>
      <c r="B81" s="448"/>
      <c r="C81" s="448"/>
      <c r="D81" s="448"/>
      <c r="E81" s="448"/>
      <c r="F81" s="449" t="str">
        <f aca="false">'PAI-1'!$F$9</f>
        <v>Incorrect</v>
      </c>
      <c r="G81" s="449"/>
      <c r="H81" s="449"/>
      <c r="I81" s="450" t="n">
        <f aca="false">IF((COUNTA(G90:G94)-COUNTIF(G90:G94,"n.a."))=0,0,IF(I78=0,0,COUNTIF(G90:G94,"Incorrect")/(COUNTA(G90:G94)-COUNTIF(G90:G94,"n.a."))))</f>
        <v>0</v>
      </c>
    </row>
    <row r="82" customFormat="false" ht="42.95" hidden="false" customHeight="true" outlineLevel="0" collapsed="false">
      <c r="A82" s="427" t="n">
        <f aca="false">A81</f>
        <v>1</v>
      </c>
      <c r="B82" s="448"/>
      <c r="C82" s="448"/>
      <c r="D82" s="448"/>
      <c r="E82" s="448"/>
      <c r="F82" s="449" t="str">
        <f aca="false">'PAI-1'!$F$10</f>
        <v>Réserve</v>
      </c>
      <c r="G82" s="449"/>
      <c r="H82" s="449"/>
      <c r="I82" s="450" t="n">
        <f aca="false">IF((COUNTA(G90:G94)-COUNTIF(G90:G94,"n.a."))=0,0,IF(I78=0,0,COUNTIF(G90:G94,"Réserve")/(COUNTA(G90:G94)-COUNTIF(G90:G94,"n.a."))))</f>
        <v>0</v>
      </c>
    </row>
    <row r="83" s="319" customFormat="true" ht="20.25" hidden="false" customHeight="true" outlineLevel="0" collapsed="false">
      <c r="A83" s="318" t="n">
        <f aca="false">A82</f>
        <v>1</v>
      </c>
      <c r="B83" s="448"/>
      <c r="C83" s="448"/>
      <c r="D83" s="448"/>
      <c r="E83" s="448"/>
      <c r="F83" s="449" t="str">
        <f aca="false">'PAI-1'!$F$11</f>
        <v>A réaliser</v>
      </c>
      <c r="G83" s="449"/>
      <c r="H83" s="449"/>
      <c r="I83" s="450" t="n">
        <f aca="false">IF((COUNTA(G90:G94)-COUNTIF(G90:G94,"n.a."))=0,0,IF(I78=0,0,COUNTIF(G90:G94,"A réaliser")/(COUNTA(G90:G94)-COUNTIF(G90:G94,"n.a."))))</f>
        <v>1</v>
      </c>
      <c r="K83" s="320"/>
    </row>
    <row r="84" customFormat="false" ht="30" hidden="false" customHeight="true" outlineLevel="0" collapsed="false">
      <c r="A84" s="427" t="n">
        <f aca="false">A82</f>
        <v>1</v>
      </c>
      <c r="B84" s="448"/>
      <c r="C84" s="448"/>
      <c r="D84" s="448"/>
      <c r="E84" s="448"/>
      <c r="F84" s="449" t="str">
        <f aca="false">'PAI-1'!$F$12</f>
        <v>FT Anomalies</v>
      </c>
      <c r="G84" s="449"/>
      <c r="H84" s="449"/>
      <c r="I84" s="451" t="n">
        <f aca="false">IF(I78=0,0,COUNTIF(H90:I94,"Anomalie"))</f>
        <v>0</v>
      </c>
    </row>
    <row r="85" customFormat="false" ht="34.5" hidden="false" customHeight="true" outlineLevel="0" collapsed="false">
      <c r="A85" s="427" t="n">
        <f aca="false">A84</f>
        <v>1</v>
      </c>
      <c r="B85" s="448"/>
      <c r="C85" s="448"/>
      <c r="D85" s="448"/>
      <c r="E85" s="448"/>
      <c r="F85" s="449" t="str">
        <f aca="false">'PAI-1'!$F$13</f>
        <v>FT Evolutions</v>
      </c>
      <c r="G85" s="449"/>
      <c r="H85" s="449"/>
      <c r="I85" s="451" t="n">
        <f aca="false">IF(I78=0,0,COUNTIF(H90:I94,"Evolution"))</f>
        <v>0</v>
      </c>
    </row>
    <row r="86" customFormat="false" ht="12.95" hidden="false" customHeight="true" outlineLevel="0" collapsed="false">
      <c r="A86" s="427" t="n">
        <f aca="false">A85</f>
        <v>1</v>
      </c>
      <c r="B86" s="452" t="s">
        <v>306</v>
      </c>
      <c r="C86" s="452"/>
      <c r="D86" s="452"/>
      <c r="E86" s="452"/>
      <c r="F86" s="452"/>
      <c r="G86" s="452"/>
      <c r="H86" s="452"/>
      <c r="I86" s="452"/>
    </row>
    <row r="87" customFormat="false" ht="12.75" hidden="false" customHeight="true" outlineLevel="0" collapsed="false">
      <c r="A87" s="427" t="n">
        <f aca="false">A86</f>
        <v>1</v>
      </c>
      <c r="B87" s="448" t="s">
        <v>756</v>
      </c>
      <c r="C87" s="448"/>
      <c r="D87" s="448"/>
      <c r="E87" s="448"/>
      <c r="F87" s="448"/>
      <c r="G87" s="448"/>
      <c r="H87" s="448"/>
      <c r="I87" s="448"/>
    </row>
    <row r="88" customFormat="false" ht="129" hidden="false" customHeight="true" outlineLevel="0" collapsed="false">
      <c r="A88" s="427" t="n">
        <f aca="false">A87</f>
        <v>1</v>
      </c>
      <c r="B88" s="448"/>
      <c r="C88" s="448"/>
      <c r="D88" s="448"/>
      <c r="E88" s="448"/>
      <c r="F88" s="448"/>
      <c r="G88" s="448"/>
      <c r="H88" s="448"/>
      <c r="I88" s="448"/>
    </row>
    <row r="89" customFormat="false" ht="12.75" hidden="false" customHeight="true" outlineLevel="0" collapsed="false">
      <c r="A89" s="427" t="n">
        <f aca="false">A88</f>
        <v>1</v>
      </c>
      <c r="B89" s="453" t="s">
        <v>308</v>
      </c>
      <c r="C89" s="453"/>
      <c r="D89" s="454" t="s">
        <v>309</v>
      </c>
      <c r="E89" s="454" t="s">
        <v>2</v>
      </c>
      <c r="F89" s="454" t="s">
        <v>7</v>
      </c>
      <c r="G89" s="454" t="s">
        <v>310</v>
      </c>
      <c r="H89" s="454" t="s">
        <v>311</v>
      </c>
      <c r="I89" s="454"/>
    </row>
    <row r="90" customFormat="false" ht="67.5" hidden="false" customHeight="true" outlineLevel="0" collapsed="false">
      <c r="A90" s="427" t="n">
        <f aca="false">A89</f>
        <v>1</v>
      </c>
      <c r="B90" s="455" t="n">
        <v>1</v>
      </c>
      <c r="C90" s="456" t="s">
        <v>757</v>
      </c>
      <c r="D90" s="386" t="s">
        <v>758</v>
      </c>
      <c r="E90" s="386"/>
      <c r="F90" s="386"/>
      <c r="G90" s="457" t="s">
        <v>11</v>
      </c>
      <c r="H90" s="457" t="s">
        <v>314</v>
      </c>
      <c r="I90" s="457"/>
      <c r="K90" s="458"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91" customFormat="false" ht="57" hidden="false" customHeight="true" outlineLevel="0" collapsed="false">
      <c r="A91" s="427" t="n">
        <f aca="false">A90</f>
        <v>1</v>
      </c>
      <c r="B91" s="455"/>
      <c r="C91" s="456"/>
      <c r="D91" s="386" t="s">
        <v>736</v>
      </c>
      <c r="E91" s="386"/>
      <c r="F91" s="386"/>
      <c r="G91" s="457" t="s">
        <v>11</v>
      </c>
      <c r="H91" s="457" t="s">
        <v>314</v>
      </c>
      <c r="I91" s="457"/>
      <c r="K91" s="458"/>
    </row>
    <row r="92" customFormat="false" ht="55.5" hidden="false" customHeight="true" outlineLevel="0" collapsed="false">
      <c r="A92" s="427" t="n">
        <f aca="false">A91</f>
        <v>1</v>
      </c>
      <c r="B92" s="455"/>
      <c r="C92" s="456"/>
      <c r="D92" s="386" t="s">
        <v>737</v>
      </c>
      <c r="E92" s="386"/>
      <c r="F92" s="386"/>
      <c r="G92" s="457" t="s">
        <v>11</v>
      </c>
      <c r="H92" s="457" t="s">
        <v>314</v>
      </c>
      <c r="I92" s="457"/>
      <c r="K92" s="458"/>
    </row>
    <row r="93" customFormat="false" ht="57" hidden="false" customHeight="true" outlineLevel="0" collapsed="false">
      <c r="A93" s="427" t="n">
        <f aca="false">A92</f>
        <v>1</v>
      </c>
      <c r="B93" s="455"/>
      <c r="C93" s="456"/>
      <c r="D93" s="386" t="s">
        <v>738</v>
      </c>
      <c r="E93" s="386"/>
      <c r="F93" s="386"/>
      <c r="G93" s="457" t="s">
        <v>11</v>
      </c>
      <c r="H93" s="457" t="s">
        <v>314</v>
      </c>
      <c r="I93" s="457"/>
      <c r="K93" s="458"/>
    </row>
    <row r="94" customFormat="false" ht="58.5" hidden="false" customHeight="true" outlineLevel="0" collapsed="false">
      <c r="A94" s="427" t="n">
        <f aca="false">A93</f>
        <v>1</v>
      </c>
      <c r="B94" s="459" t="n">
        <v>2</v>
      </c>
      <c r="C94" s="460" t="s">
        <v>739</v>
      </c>
      <c r="D94" s="381" t="s">
        <v>740</v>
      </c>
      <c r="E94" s="381"/>
      <c r="F94" s="381"/>
      <c r="G94" s="457" t="s">
        <v>11</v>
      </c>
      <c r="H94" s="457" t="s">
        <v>314</v>
      </c>
      <c r="I94" s="457"/>
      <c r="K94" s="461"/>
    </row>
    <row r="95" customFormat="false" ht="12.75" hidden="false" customHeight="true" outlineLevel="0" collapsed="false">
      <c r="A95" s="427" t="n">
        <f aca="false">A93</f>
        <v>1</v>
      </c>
      <c r="B95" s="462" t="s">
        <v>320</v>
      </c>
      <c r="C95" s="462"/>
      <c r="D95" s="462"/>
      <c r="E95" s="462"/>
      <c r="F95" s="462"/>
      <c r="G95" s="462"/>
      <c r="H95" s="462"/>
      <c r="I95" s="462"/>
    </row>
    <row r="96" customFormat="false" ht="34.5" hidden="false" customHeight="true" outlineLevel="0" collapsed="false">
      <c r="A96" s="427" t="n">
        <f aca="false">A95</f>
        <v>1</v>
      </c>
      <c r="B96" s="463"/>
      <c r="C96" s="463"/>
      <c r="D96" s="463"/>
      <c r="E96" s="463"/>
      <c r="F96" s="463"/>
      <c r="G96" s="463"/>
      <c r="H96" s="463"/>
      <c r="I96" s="463"/>
    </row>
    <row r="98" customFormat="false" ht="18.75" hidden="false" customHeight="true" outlineLevel="0" collapsed="false">
      <c r="A98" s="427" t="n">
        <f aca="false">I102</f>
        <v>1</v>
      </c>
      <c r="B98" s="436" t="s">
        <v>44</v>
      </c>
      <c r="C98" s="436"/>
      <c r="D98" s="437" t="str">
        <f aca="false">D$1</f>
        <v>Contrôle de sécurité</v>
      </c>
      <c r="E98" s="438" t="s">
        <v>759</v>
      </c>
      <c r="F98" s="438"/>
      <c r="G98" s="438"/>
      <c r="H98" s="438"/>
      <c r="I98" s="438"/>
    </row>
    <row r="99" customFormat="false" ht="24" hidden="false" customHeight="true" outlineLevel="0" collapsed="false">
      <c r="A99" s="427" t="n">
        <f aca="false">A98</f>
        <v>1</v>
      </c>
      <c r="B99" s="436" t="s">
        <v>295</v>
      </c>
      <c r="C99" s="436"/>
      <c r="D99" s="437" t="s">
        <v>760</v>
      </c>
      <c r="E99" s="438"/>
      <c r="F99" s="438"/>
      <c r="G99" s="438"/>
      <c r="H99" s="438"/>
      <c r="I99" s="438"/>
    </row>
    <row r="100" customFormat="false" ht="12.75" hidden="false" customHeight="true" outlineLevel="0" collapsed="false">
      <c r="A100" s="427" t="n">
        <f aca="false">A99</f>
        <v>1</v>
      </c>
      <c r="B100" s="439" t="s">
        <v>297</v>
      </c>
      <c r="C100" s="439"/>
      <c r="D100" s="439"/>
      <c r="E100" s="439" t="s">
        <v>298</v>
      </c>
      <c r="F100" s="439" t="s">
        <v>299</v>
      </c>
      <c r="G100" s="439"/>
      <c r="H100" s="439"/>
      <c r="I100" s="439"/>
    </row>
    <row r="101" customFormat="false" ht="43.5" hidden="false" customHeight="true" outlineLevel="0" collapsed="false">
      <c r="A101" s="427" t="n">
        <f aca="false">A100</f>
        <v>1</v>
      </c>
      <c r="B101" s="465"/>
      <c r="C101" s="465"/>
      <c r="D101" s="465"/>
      <c r="E101" s="441"/>
      <c r="F101" s="465"/>
      <c r="G101" s="465"/>
      <c r="H101" s="465"/>
      <c r="I101" s="465"/>
    </row>
    <row r="102" customFormat="false" ht="12.75" hidden="false" customHeight="true" outlineLevel="0" collapsed="false">
      <c r="A102" s="427" t="n">
        <f aca="false">A101</f>
        <v>1</v>
      </c>
      <c r="B102" s="443" t="s">
        <v>300</v>
      </c>
      <c r="C102" s="443"/>
      <c r="D102" s="443"/>
      <c r="E102" s="443"/>
      <c r="F102" s="444" t="str">
        <f aca="false">$F$6</f>
        <v>Nombre de répétitions de la fiche de test</v>
      </c>
      <c r="G102" s="444"/>
      <c r="H102" s="444"/>
      <c r="I102" s="445" t="n">
        <f aca="false">Tests!F80</f>
        <v>1</v>
      </c>
    </row>
    <row r="103" s="319" customFormat="true" ht="20.25" hidden="false" customHeight="true" outlineLevel="0" collapsed="false">
      <c r="A103" s="318" t="n">
        <f aca="false">A102</f>
        <v>1</v>
      </c>
      <c r="B103" s="443"/>
      <c r="C103" s="443"/>
      <c r="D103" s="443"/>
      <c r="E103" s="443"/>
      <c r="F103" s="446" t="s">
        <v>136</v>
      </c>
      <c r="G103" s="446"/>
      <c r="H103" s="446"/>
      <c r="I103" s="447" t="n">
        <v>0</v>
      </c>
      <c r="K103" s="335" t="str">
        <f aca="false">'PAI-1'!$K$99</f>
        <v>Indiquez ici combien de fois la fiche de test a déjà été jouée. A mettre à jour à chaque itération de la fiche de test. 
Si vous ne renseignez pas cette valeur, l'avancement dans l'onglet test restera à 0.</v>
      </c>
    </row>
    <row r="104" customFormat="false" ht="12.75" hidden="false" customHeight="true" outlineLevel="0" collapsed="false">
      <c r="A104" s="427" t="n">
        <f aca="false">A102</f>
        <v>1</v>
      </c>
      <c r="B104" s="448" t="s">
        <v>761</v>
      </c>
      <c r="C104" s="448"/>
      <c r="D104" s="448"/>
      <c r="E104" s="448"/>
      <c r="F104" s="449" t="str">
        <f aca="false">'PAI-1'!$F$8</f>
        <v>Correct</v>
      </c>
      <c r="G104" s="449"/>
      <c r="H104" s="449"/>
      <c r="I104" s="450" t="n">
        <f aca="false">IF((COUNTA(G114)-COUNTIF(G114,"n.a."))=0,0,IF(I102=0,0,COUNTIF(G114,"Correct")/(COUNTA(G114)-COUNTIF(G114,"n.a."))))</f>
        <v>0</v>
      </c>
    </row>
    <row r="105" customFormat="false" ht="12.75" hidden="false" customHeight="true" outlineLevel="0" collapsed="false">
      <c r="A105" s="427" t="n">
        <f aca="false">A104</f>
        <v>1</v>
      </c>
      <c r="B105" s="448"/>
      <c r="C105" s="448"/>
      <c r="D105" s="448"/>
      <c r="E105" s="448"/>
      <c r="F105" s="449" t="str">
        <f aca="false">'PAI-1'!$F$9</f>
        <v>Incorrect</v>
      </c>
      <c r="G105" s="449"/>
      <c r="H105" s="449"/>
      <c r="I105" s="450" t="n">
        <f aca="false">IF((COUNTA(G114)-COUNTIF(G114,"n.a."))=0,0,IF(I102=0,0,COUNTIF(G114:G114,"Incorrect")/(COUNTA(G114:G114)-COUNTIF(G114:G114,"n.a."))))</f>
        <v>0</v>
      </c>
    </row>
    <row r="106" customFormat="false" ht="12.75" hidden="false" customHeight="true" outlineLevel="0" collapsed="false">
      <c r="A106" s="427" t="n">
        <f aca="false">A105</f>
        <v>1</v>
      </c>
      <c r="B106" s="448"/>
      <c r="C106" s="448"/>
      <c r="D106" s="448"/>
      <c r="E106" s="448"/>
      <c r="F106" s="449" t="str">
        <f aca="false">'PAI-1'!$F$10</f>
        <v>Réserve</v>
      </c>
      <c r="G106" s="449"/>
      <c r="H106" s="449"/>
      <c r="I106" s="450" t="n">
        <f aca="false">IF((COUNTA(G114)-COUNTIF(G114,"n.a."))=0,0,IF(I102=0,0,COUNTIF(G114:G114,"Réserve")/(COUNTA(G114:G114)-COUNTIF(G114:G114,"n.a."))))</f>
        <v>0</v>
      </c>
    </row>
    <row r="107" s="319" customFormat="true" ht="20.25" hidden="false" customHeight="true" outlineLevel="0" collapsed="false">
      <c r="A107" s="318" t="n">
        <f aca="false">A106</f>
        <v>1</v>
      </c>
      <c r="B107" s="448"/>
      <c r="C107" s="448"/>
      <c r="D107" s="448"/>
      <c r="E107" s="448"/>
      <c r="F107" s="449" t="str">
        <f aca="false">'PAI-1'!$F$11</f>
        <v>A réaliser</v>
      </c>
      <c r="G107" s="449"/>
      <c r="H107" s="449"/>
      <c r="I107" s="450" t="n">
        <f aca="false">IF((COUNTA(G114)-COUNTIF(G114,"n.a."))=0,0,IF(I102=0,0,COUNTIF(G114:G114,"A réaliser")/(COUNTA(G114:G114)-COUNTIF(G114:G114,"n.a."))))</f>
        <v>1</v>
      </c>
      <c r="K107" s="320"/>
    </row>
    <row r="108" customFormat="false" ht="12.75" hidden="false" customHeight="true" outlineLevel="0" collapsed="false">
      <c r="A108" s="427" t="n">
        <f aca="false">A106</f>
        <v>1</v>
      </c>
      <c r="B108" s="448"/>
      <c r="C108" s="448"/>
      <c r="D108" s="448"/>
      <c r="E108" s="448"/>
      <c r="F108" s="449" t="str">
        <f aca="false">'PAI-1'!$F$12</f>
        <v>FT Anomalies</v>
      </c>
      <c r="G108" s="449"/>
      <c r="H108" s="449"/>
      <c r="I108" s="451" t="n">
        <f aca="false">IF(I102=0,0,COUNTIF(H114,"Anomalie"))</f>
        <v>0</v>
      </c>
    </row>
    <row r="109" customFormat="false" ht="12.75" hidden="false" customHeight="true" outlineLevel="0" collapsed="false">
      <c r="A109" s="427" t="n">
        <f aca="false">A108</f>
        <v>1</v>
      </c>
      <c r="B109" s="448"/>
      <c r="C109" s="448"/>
      <c r="D109" s="448"/>
      <c r="E109" s="448"/>
      <c r="F109" s="449" t="str">
        <f aca="false">'PAI-1'!$F$13</f>
        <v>FT Evolutions</v>
      </c>
      <c r="G109" s="449"/>
      <c r="H109" s="449"/>
      <c r="I109" s="451" t="n">
        <f aca="false">IF(I102=0,0,COUNTIF(H114,"Evolution"))</f>
        <v>0</v>
      </c>
    </row>
    <row r="110" customFormat="false" ht="12.95" hidden="false" customHeight="true" outlineLevel="0" collapsed="false">
      <c r="A110" s="427" t="n">
        <f aca="false">A109</f>
        <v>1</v>
      </c>
      <c r="B110" s="452" t="s">
        <v>306</v>
      </c>
      <c r="C110" s="452"/>
      <c r="D110" s="452"/>
      <c r="E110" s="452"/>
      <c r="F110" s="452"/>
      <c r="G110" s="452"/>
      <c r="H110" s="452"/>
      <c r="I110" s="452"/>
    </row>
    <row r="111" customFormat="false" ht="13.35" hidden="false" customHeight="true" outlineLevel="0" collapsed="false">
      <c r="A111" s="427" t="n">
        <f aca="false">A110</f>
        <v>1</v>
      </c>
      <c r="B111" s="448" t="s">
        <v>762</v>
      </c>
      <c r="C111" s="448"/>
      <c r="D111" s="448"/>
      <c r="E111" s="448"/>
      <c r="F111" s="448"/>
      <c r="G111" s="448"/>
      <c r="H111" s="448"/>
      <c r="I111" s="448"/>
    </row>
    <row r="112" customFormat="false" ht="101.1" hidden="false" customHeight="true" outlineLevel="0" collapsed="false">
      <c r="A112" s="427" t="n">
        <f aca="false">A111</f>
        <v>1</v>
      </c>
      <c r="B112" s="448"/>
      <c r="C112" s="448"/>
      <c r="D112" s="448"/>
      <c r="E112" s="448"/>
      <c r="F112" s="448"/>
      <c r="G112" s="448"/>
      <c r="H112" s="448"/>
      <c r="I112" s="448"/>
    </row>
    <row r="113" customFormat="false" ht="12.75" hidden="false" customHeight="true" outlineLevel="0" collapsed="false">
      <c r="A113" s="427" t="n">
        <f aca="false">A112</f>
        <v>1</v>
      </c>
      <c r="B113" s="453" t="s">
        <v>308</v>
      </c>
      <c r="C113" s="453"/>
      <c r="D113" s="454" t="s">
        <v>309</v>
      </c>
      <c r="E113" s="454" t="s">
        <v>2</v>
      </c>
      <c r="F113" s="454" t="s">
        <v>7</v>
      </c>
      <c r="G113" s="454" t="s">
        <v>310</v>
      </c>
      <c r="H113" s="454" t="s">
        <v>311</v>
      </c>
      <c r="I113" s="454"/>
    </row>
    <row r="114" customFormat="false" ht="57" hidden="false" customHeight="true" outlineLevel="0" collapsed="false">
      <c r="A114" s="427" t="n">
        <f aca="false">A113</f>
        <v>1</v>
      </c>
      <c r="B114" s="455" t="n">
        <v>1</v>
      </c>
      <c r="C114" s="456" t="s">
        <v>763</v>
      </c>
      <c r="D114" s="386" t="s">
        <v>764</v>
      </c>
      <c r="E114" s="386"/>
      <c r="F114" s="386"/>
      <c r="G114" s="457" t="s">
        <v>11</v>
      </c>
      <c r="H114" s="457" t="s">
        <v>314</v>
      </c>
      <c r="I114" s="457"/>
      <c r="K114" s="46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15" customFormat="false" ht="12.75" hidden="false" customHeight="true" outlineLevel="0" collapsed="false">
      <c r="A115" s="427" t="n">
        <f aca="false">A114</f>
        <v>1</v>
      </c>
      <c r="B115" s="462" t="s">
        <v>320</v>
      </c>
      <c r="C115" s="462"/>
      <c r="D115" s="462"/>
      <c r="E115" s="462"/>
      <c r="F115" s="462"/>
      <c r="G115" s="462"/>
      <c r="H115" s="462"/>
      <c r="I115" s="462"/>
    </row>
    <row r="116" customFormat="false" ht="45" hidden="false" customHeight="true" outlineLevel="0" collapsed="false">
      <c r="A116" s="427" t="n">
        <f aca="false">A115</f>
        <v>1</v>
      </c>
      <c r="B116" s="463"/>
      <c r="C116" s="463"/>
      <c r="D116" s="463"/>
      <c r="E116" s="463"/>
      <c r="F116" s="463"/>
      <c r="G116" s="463"/>
      <c r="H116" s="463"/>
      <c r="I116" s="463"/>
    </row>
    <row r="117" customFormat="false" ht="12.75" hidden="false" customHeight="false" outlineLevel="0" collapsed="false">
      <c r="C117" s="428"/>
      <c r="E117" s="428"/>
      <c r="F117" s="428"/>
      <c r="G117" s="428"/>
      <c r="H117" s="428"/>
      <c r="I117" s="428"/>
    </row>
    <row r="118" customFormat="false" ht="23.25" hidden="false" customHeight="true" outlineLevel="0" collapsed="false">
      <c r="A118" s="427" t="n">
        <f aca="false">I122</f>
        <v>1</v>
      </c>
      <c r="B118" s="436" t="s">
        <v>44</v>
      </c>
      <c r="C118" s="436"/>
      <c r="D118" s="437" t="str">
        <f aca="false">D$1</f>
        <v>Contrôle de sécurité</v>
      </c>
      <c r="E118" s="438" t="s">
        <v>765</v>
      </c>
      <c r="F118" s="438"/>
      <c r="G118" s="438"/>
      <c r="H118" s="438"/>
      <c r="I118" s="438"/>
    </row>
    <row r="119" customFormat="false" ht="28.5" hidden="false" customHeight="true" outlineLevel="0" collapsed="false">
      <c r="A119" s="427" t="n">
        <f aca="false">A118</f>
        <v>1</v>
      </c>
      <c r="B119" s="436" t="s">
        <v>295</v>
      </c>
      <c r="C119" s="436"/>
      <c r="D119" s="437" t="s">
        <v>766</v>
      </c>
      <c r="E119" s="438"/>
      <c r="F119" s="438"/>
      <c r="G119" s="438"/>
      <c r="H119" s="438"/>
      <c r="I119" s="438"/>
    </row>
    <row r="120" customFormat="false" ht="12.75" hidden="false" customHeight="true" outlineLevel="0" collapsed="false">
      <c r="A120" s="427" t="n">
        <f aca="false">A119</f>
        <v>1</v>
      </c>
      <c r="B120" s="439" t="s">
        <v>297</v>
      </c>
      <c r="C120" s="439"/>
      <c r="D120" s="439"/>
      <c r="E120" s="439" t="s">
        <v>298</v>
      </c>
      <c r="F120" s="439" t="s">
        <v>299</v>
      </c>
      <c r="G120" s="439"/>
      <c r="H120" s="439"/>
      <c r="I120" s="439"/>
    </row>
    <row r="121" customFormat="false" ht="35.25" hidden="false" customHeight="true" outlineLevel="0" collapsed="false">
      <c r="A121" s="427" t="n">
        <f aca="false">A120</f>
        <v>1</v>
      </c>
      <c r="B121" s="465"/>
      <c r="C121" s="465"/>
      <c r="D121" s="465"/>
      <c r="E121" s="441"/>
      <c r="F121" s="465"/>
      <c r="G121" s="465"/>
      <c r="H121" s="465"/>
      <c r="I121" s="465"/>
    </row>
    <row r="122" customFormat="false" ht="12.75" hidden="false" customHeight="true" outlineLevel="0" collapsed="false">
      <c r="A122" s="427" t="n">
        <f aca="false">A121</f>
        <v>1</v>
      </c>
      <c r="B122" s="443" t="s">
        <v>300</v>
      </c>
      <c r="C122" s="443"/>
      <c r="D122" s="443"/>
      <c r="E122" s="443"/>
      <c r="F122" s="444" t="str">
        <f aca="false">$F$6</f>
        <v>Nombre de répétitions de la fiche de test</v>
      </c>
      <c r="G122" s="444"/>
      <c r="H122" s="444"/>
      <c r="I122" s="445" t="n">
        <f aca="false">Tests!F81</f>
        <v>1</v>
      </c>
    </row>
    <row r="123" s="319" customFormat="true" ht="20.1" hidden="false" customHeight="true" outlineLevel="0" collapsed="false">
      <c r="A123" s="318" t="n">
        <f aca="false">A122</f>
        <v>1</v>
      </c>
      <c r="B123" s="443"/>
      <c r="C123" s="443"/>
      <c r="D123" s="443"/>
      <c r="E123" s="443"/>
      <c r="F123" s="446" t="s">
        <v>136</v>
      </c>
      <c r="G123" s="446"/>
      <c r="H123" s="446"/>
      <c r="I123" s="447" t="n">
        <v>0</v>
      </c>
      <c r="K123" s="335" t="str">
        <f aca="false">'PAI-1'!$K$99</f>
        <v>Indiquez ici combien de fois la fiche de test a déjà été jouée. A mettre à jour à chaque itération de la fiche de test. 
Si vous ne renseignez pas cette valeur, l'avancement dans l'onglet test restera à 0.</v>
      </c>
    </row>
    <row r="124" customFormat="false" ht="12.75" hidden="false" customHeight="true" outlineLevel="0" collapsed="false">
      <c r="A124" s="427" t="n">
        <f aca="false">A122</f>
        <v>1</v>
      </c>
      <c r="B124" s="448" t="s">
        <v>767</v>
      </c>
      <c r="C124" s="448"/>
      <c r="D124" s="448"/>
      <c r="E124" s="448"/>
      <c r="F124" s="449" t="str">
        <f aca="false">'PAI-1'!$F$8</f>
        <v>Correct</v>
      </c>
      <c r="G124" s="449"/>
      <c r="H124" s="449"/>
      <c r="I124" s="450" t="n">
        <f aca="false">IF((COUNTA(G134:G135)-COUNTIF(G134:G135,"n.a."))=0,0,IF(I122=0,0,COUNTIF(G134:G135,"Correct")/(COUNTA(G134:G135)-COUNTIF(G134:G135,"n.a."))))</f>
        <v>0</v>
      </c>
    </row>
    <row r="125" customFormat="false" ht="12.75" hidden="false" customHeight="true" outlineLevel="0" collapsed="false">
      <c r="A125" s="427" t="n">
        <f aca="false">A124</f>
        <v>1</v>
      </c>
      <c r="B125" s="448"/>
      <c r="C125" s="448"/>
      <c r="D125" s="448"/>
      <c r="E125" s="448"/>
      <c r="F125" s="449" t="str">
        <f aca="false">'PAI-1'!$F$9</f>
        <v>Incorrect</v>
      </c>
      <c r="G125" s="449"/>
      <c r="H125" s="449"/>
      <c r="I125" s="450" t="n">
        <f aca="false">IF((COUNTA(G134:G135)-COUNTIF(G134:G135,"n.a."))=0,0,IF(I122=0,0,COUNTIF(G134:G135,"Incorrect")/(COUNTA(G134:G135)-COUNTIF(G134:G135,"n.a."))))</f>
        <v>0</v>
      </c>
    </row>
    <row r="126" customFormat="false" ht="12.75" hidden="false" customHeight="true" outlineLevel="0" collapsed="false">
      <c r="A126" s="427" t="n">
        <f aca="false">A125</f>
        <v>1</v>
      </c>
      <c r="B126" s="448"/>
      <c r="C126" s="448"/>
      <c r="D126" s="448"/>
      <c r="E126" s="448"/>
      <c r="F126" s="449" t="str">
        <f aca="false">'PAI-1'!$F$10</f>
        <v>Réserve</v>
      </c>
      <c r="G126" s="449"/>
      <c r="H126" s="449"/>
      <c r="I126" s="450" t="n">
        <f aca="false">IF((COUNTA(G134:G135)-COUNTIF(G134:G135,"n.a."))=0,0,IF(I122=0,0,COUNTIF(G134:G135,"Réserve")/(COUNTA(G134:G135)-COUNTIF(G134:G135,"n.a."))))</f>
        <v>0</v>
      </c>
    </row>
    <row r="127" s="319" customFormat="true" ht="20.25" hidden="false" customHeight="true" outlineLevel="0" collapsed="false">
      <c r="A127" s="318" t="n">
        <f aca="false">A126</f>
        <v>1</v>
      </c>
      <c r="B127" s="448"/>
      <c r="C127" s="448"/>
      <c r="D127" s="448"/>
      <c r="E127" s="448"/>
      <c r="F127" s="449" t="str">
        <f aca="false">'PAI-1'!$F$11</f>
        <v>A réaliser</v>
      </c>
      <c r="G127" s="449"/>
      <c r="H127" s="449"/>
      <c r="I127" s="450" t="n">
        <f aca="false">IF((COUNTA(G134:G135)-COUNTIF(G134:G135,"n.a."))=0,0,IF(I122=0,0,COUNTIF(G134:G135,"A réaliser")/(COUNTA(G134:G135)-COUNTIF(G134:G135,"n.a."))))</f>
        <v>1</v>
      </c>
      <c r="K127" s="320"/>
    </row>
    <row r="128" customFormat="false" ht="12.75" hidden="false" customHeight="true" outlineLevel="0" collapsed="false">
      <c r="A128" s="427" t="n">
        <f aca="false">A126</f>
        <v>1</v>
      </c>
      <c r="B128" s="448"/>
      <c r="C128" s="448"/>
      <c r="D128" s="448"/>
      <c r="E128" s="448"/>
      <c r="F128" s="449" t="str">
        <f aca="false">'PAI-1'!$F$12</f>
        <v>FT Anomalies</v>
      </c>
      <c r="G128" s="449"/>
      <c r="H128" s="449"/>
      <c r="I128" s="451" t="n">
        <f aca="false">IF(I122=0,0,COUNTIF(H134:I135,"Anomalie"))</f>
        <v>0</v>
      </c>
    </row>
    <row r="129" customFormat="false" ht="12.75" hidden="false" customHeight="true" outlineLevel="0" collapsed="false">
      <c r="A129" s="427" t="n">
        <f aca="false">A128</f>
        <v>1</v>
      </c>
      <c r="B129" s="448"/>
      <c r="C129" s="448"/>
      <c r="D129" s="448"/>
      <c r="E129" s="448"/>
      <c r="F129" s="449" t="str">
        <f aca="false">'PAI-1'!$F$13</f>
        <v>FT Evolutions</v>
      </c>
      <c r="G129" s="449"/>
      <c r="H129" s="449"/>
      <c r="I129" s="451" t="n">
        <f aca="false">IF(I122=0,0,COUNTIF(H134:I135,"Evolution"))</f>
        <v>0</v>
      </c>
    </row>
    <row r="130" customFormat="false" ht="12.6" hidden="false" customHeight="true" outlineLevel="0" collapsed="false">
      <c r="A130" s="427" t="n">
        <f aca="false">A129</f>
        <v>1</v>
      </c>
      <c r="B130" s="452" t="s">
        <v>306</v>
      </c>
      <c r="C130" s="452"/>
      <c r="D130" s="452"/>
      <c r="E130" s="452"/>
      <c r="F130" s="452"/>
      <c r="G130" s="452"/>
      <c r="H130" s="452"/>
      <c r="I130" s="452"/>
    </row>
    <row r="131" customFormat="false" ht="13.35" hidden="false" customHeight="true" outlineLevel="0" collapsed="false">
      <c r="A131" s="427" t="n">
        <f aca="false">A130</f>
        <v>1</v>
      </c>
      <c r="B131" s="448" t="s">
        <v>768</v>
      </c>
      <c r="C131" s="448"/>
      <c r="D131" s="448"/>
      <c r="E131" s="448"/>
      <c r="F131" s="448"/>
      <c r="G131" s="448"/>
      <c r="H131" s="448"/>
      <c r="I131" s="448"/>
    </row>
    <row r="132" customFormat="false" ht="62.1" hidden="false" customHeight="true" outlineLevel="0" collapsed="false">
      <c r="A132" s="427" t="n">
        <f aca="false">A131</f>
        <v>1</v>
      </c>
      <c r="B132" s="448"/>
      <c r="C132" s="448"/>
      <c r="D132" s="448"/>
      <c r="E132" s="448"/>
      <c r="F132" s="448"/>
      <c r="G132" s="448"/>
      <c r="H132" s="448"/>
      <c r="I132" s="448"/>
    </row>
    <row r="133" customFormat="false" ht="12.75" hidden="false" customHeight="true" outlineLevel="0" collapsed="false">
      <c r="A133" s="427" t="n">
        <f aca="false">A132</f>
        <v>1</v>
      </c>
      <c r="B133" s="453" t="s">
        <v>308</v>
      </c>
      <c r="C133" s="453"/>
      <c r="D133" s="454" t="s">
        <v>309</v>
      </c>
      <c r="E133" s="454" t="s">
        <v>2</v>
      </c>
      <c r="F133" s="454" t="s">
        <v>7</v>
      </c>
      <c r="G133" s="454" t="s">
        <v>310</v>
      </c>
      <c r="H133" s="454" t="s">
        <v>311</v>
      </c>
      <c r="I133" s="454"/>
    </row>
    <row r="134" customFormat="false" ht="38.25" hidden="false" customHeight="true" outlineLevel="0" collapsed="false">
      <c r="A134" s="427" t="n">
        <f aca="false">A133</f>
        <v>1</v>
      </c>
      <c r="B134" s="455" t="n">
        <v>1</v>
      </c>
      <c r="C134" s="456" t="s">
        <v>769</v>
      </c>
      <c r="D134" s="386" t="s">
        <v>770</v>
      </c>
      <c r="E134" s="386"/>
      <c r="F134" s="386"/>
      <c r="G134" s="457" t="s">
        <v>11</v>
      </c>
      <c r="H134" s="457" t="s">
        <v>314</v>
      </c>
      <c r="I134" s="457"/>
      <c r="K134"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35" customFormat="false" ht="38.25" hidden="false" customHeight="true" outlineLevel="0" collapsed="false">
      <c r="A135" s="427" t="n">
        <f aca="false">A134</f>
        <v>1</v>
      </c>
      <c r="B135" s="455" t="n">
        <v>2</v>
      </c>
      <c r="C135" s="456" t="s">
        <v>771</v>
      </c>
      <c r="D135" s="386" t="s">
        <v>772</v>
      </c>
      <c r="E135" s="386"/>
      <c r="F135" s="386"/>
      <c r="G135" s="457" t="s">
        <v>11</v>
      </c>
      <c r="H135" s="457" t="s">
        <v>314</v>
      </c>
      <c r="I135" s="457"/>
      <c r="K135" s="380"/>
    </row>
    <row r="136" customFormat="false" ht="12.75" hidden="false" customHeight="true" outlineLevel="0" collapsed="false">
      <c r="A136" s="427" t="n">
        <f aca="false">A135</f>
        <v>1</v>
      </c>
      <c r="B136" s="462" t="s">
        <v>320</v>
      </c>
      <c r="C136" s="462"/>
      <c r="D136" s="462"/>
      <c r="E136" s="462"/>
      <c r="F136" s="462"/>
      <c r="G136" s="462"/>
      <c r="H136" s="462"/>
      <c r="I136" s="462"/>
    </row>
    <row r="137" customFormat="false" ht="43.5" hidden="false" customHeight="true" outlineLevel="0" collapsed="false">
      <c r="A137" s="427" t="n">
        <f aca="false">A136</f>
        <v>1</v>
      </c>
      <c r="B137" s="463"/>
      <c r="C137" s="463"/>
      <c r="D137" s="463"/>
      <c r="E137" s="463"/>
      <c r="F137" s="463"/>
      <c r="G137" s="463"/>
      <c r="H137" s="463"/>
      <c r="I137" s="463"/>
    </row>
    <row r="139" customFormat="false" ht="18" hidden="false" customHeight="true" outlineLevel="0" collapsed="false">
      <c r="A139" s="427" t="n">
        <f aca="false">I143</f>
        <v>1</v>
      </c>
      <c r="B139" s="436" t="s">
        <v>44</v>
      </c>
      <c r="C139" s="436"/>
      <c r="D139" s="437" t="str">
        <f aca="false">D$1</f>
        <v>Contrôle de sécurité</v>
      </c>
      <c r="E139" s="438" t="s">
        <v>773</v>
      </c>
      <c r="F139" s="438"/>
      <c r="G139" s="438"/>
      <c r="H139" s="438"/>
      <c r="I139" s="438"/>
    </row>
    <row r="140" customFormat="false" ht="30" hidden="false" customHeight="true" outlineLevel="0" collapsed="false">
      <c r="A140" s="427" t="n">
        <f aca="false">A139</f>
        <v>1</v>
      </c>
      <c r="B140" s="436" t="s">
        <v>295</v>
      </c>
      <c r="C140" s="436"/>
      <c r="D140" s="437" t="s">
        <v>774</v>
      </c>
      <c r="E140" s="438"/>
      <c r="F140" s="438"/>
      <c r="G140" s="438"/>
      <c r="H140" s="438"/>
      <c r="I140" s="438"/>
    </row>
    <row r="141" customFormat="false" ht="12.75" hidden="false" customHeight="true" outlineLevel="0" collapsed="false">
      <c r="A141" s="427" t="n">
        <f aca="false">A140</f>
        <v>1</v>
      </c>
      <c r="B141" s="439" t="s">
        <v>297</v>
      </c>
      <c r="C141" s="439"/>
      <c r="D141" s="439"/>
      <c r="E141" s="439" t="s">
        <v>298</v>
      </c>
      <c r="F141" s="439" t="s">
        <v>299</v>
      </c>
      <c r="G141" s="439"/>
      <c r="H141" s="439"/>
      <c r="I141" s="439"/>
    </row>
    <row r="142" customFormat="false" ht="38.25" hidden="false" customHeight="true" outlineLevel="0" collapsed="false">
      <c r="A142" s="427" t="n">
        <f aca="false">A141</f>
        <v>1</v>
      </c>
      <c r="B142" s="465"/>
      <c r="C142" s="465"/>
      <c r="D142" s="465"/>
      <c r="E142" s="441"/>
      <c r="F142" s="465"/>
      <c r="G142" s="465"/>
      <c r="H142" s="465"/>
      <c r="I142" s="465"/>
    </row>
    <row r="143" customFormat="false" ht="12.75" hidden="false" customHeight="true" outlineLevel="0" collapsed="false">
      <c r="A143" s="427" t="n">
        <f aca="false">A142</f>
        <v>1</v>
      </c>
      <c r="B143" s="443" t="s">
        <v>300</v>
      </c>
      <c r="C143" s="443"/>
      <c r="D143" s="443"/>
      <c r="E143" s="443"/>
      <c r="F143" s="444" t="str">
        <f aca="false">$F$6</f>
        <v>Nombre de répétitions de la fiche de test</v>
      </c>
      <c r="G143" s="444"/>
      <c r="H143" s="444"/>
      <c r="I143" s="445" t="n">
        <f aca="false">Tests!F82</f>
        <v>1</v>
      </c>
    </row>
    <row r="144" s="319" customFormat="true" ht="20.1" hidden="false" customHeight="true" outlineLevel="0" collapsed="false">
      <c r="A144" s="318" t="n">
        <f aca="false">A143</f>
        <v>1</v>
      </c>
      <c r="B144" s="443"/>
      <c r="C144" s="443"/>
      <c r="D144" s="443"/>
      <c r="E144" s="443"/>
      <c r="F144" s="446" t="s">
        <v>136</v>
      </c>
      <c r="G144" s="446"/>
      <c r="H144" s="446"/>
      <c r="I144" s="447" t="n">
        <v>0</v>
      </c>
      <c r="K144" s="335" t="str">
        <f aca="false">'PAI-1'!$K$99</f>
        <v>Indiquez ici combien de fois la fiche de test a déjà été jouée. A mettre à jour à chaque itération de la fiche de test. 
Si vous ne renseignez pas cette valeur, l'avancement dans l'onglet test restera à 0.</v>
      </c>
    </row>
    <row r="145" customFormat="false" ht="12.75" hidden="false" customHeight="true" outlineLevel="0" collapsed="false">
      <c r="A145" s="427" t="n">
        <f aca="false">A143</f>
        <v>1</v>
      </c>
      <c r="B145" s="448" t="s">
        <v>775</v>
      </c>
      <c r="C145" s="448"/>
      <c r="D145" s="448"/>
      <c r="E145" s="448"/>
      <c r="F145" s="449" t="str">
        <f aca="false">'PAI-1'!$F$8</f>
        <v>Correct</v>
      </c>
      <c r="G145" s="449"/>
      <c r="H145" s="449"/>
      <c r="I145" s="450" t="n">
        <f aca="false">IF((COUNTA(G155:G156)-COUNTIF(G155:G156,"n.a."))=0,0,IF(I143=0,0,COUNTIF(G155:G156,"Correct")/(COUNTA(G155:G156)-COUNTIF(G155:G156,"n.a."))))</f>
        <v>0</v>
      </c>
    </row>
    <row r="146" customFormat="false" ht="12.75" hidden="false" customHeight="true" outlineLevel="0" collapsed="false">
      <c r="A146" s="427" t="n">
        <f aca="false">A145</f>
        <v>1</v>
      </c>
      <c r="B146" s="448"/>
      <c r="C146" s="448"/>
      <c r="D146" s="448"/>
      <c r="E146" s="448"/>
      <c r="F146" s="449" t="str">
        <f aca="false">'PAI-1'!$F$9</f>
        <v>Incorrect</v>
      </c>
      <c r="G146" s="449"/>
      <c r="H146" s="449"/>
      <c r="I146" s="450" t="n">
        <f aca="false">IF((COUNTA(G155:G156)-COUNTIF(G155:G156,"n.a."))=0,0,IF(I143=0,0,COUNTIF(G155:G156,"Incorrect")/(COUNTA(G155:G156)-COUNTIF(G155:G156,"n.a."))))</f>
        <v>0</v>
      </c>
    </row>
    <row r="147" customFormat="false" ht="12.75" hidden="false" customHeight="true" outlineLevel="0" collapsed="false">
      <c r="A147" s="427" t="n">
        <f aca="false">A146</f>
        <v>1</v>
      </c>
      <c r="B147" s="448"/>
      <c r="C147" s="448"/>
      <c r="D147" s="448"/>
      <c r="E147" s="448"/>
      <c r="F147" s="449" t="str">
        <f aca="false">'PAI-1'!$F$10</f>
        <v>Réserve</v>
      </c>
      <c r="G147" s="449"/>
      <c r="H147" s="449"/>
      <c r="I147" s="450" t="n">
        <f aca="false">IF((COUNTA(G155:G156)-COUNTIF(G155:G156,"n.a."))=0,0,IF(I143=0,0,COUNTIF(G155:G156,"Réserve")/(COUNTA(G155:G156)-COUNTIF(G155:G156,"n.a."))))</f>
        <v>0</v>
      </c>
    </row>
    <row r="148" s="319" customFormat="true" ht="20.25" hidden="false" customHeight="true" outlineLevel="0" collapsed="false">
      <c r="A148" s="318" t="n">
        <f aca="false">A147</f>
        <v>1</v>
      </c>
      <c r="B148" s="448"/>
      <c r="C148" s="448"/>
      <c r="D148" s="448"/>
      <c r="E148" s="448"/>
      <c r="F148" s="449" t="str">
        <f aca="false">'PAI-1'!$F$11</f>
        <v>A réaliser</v>
      </c>
      <c r="G148" s="449"/>
      <c r="H148" s="449"/>
      <c r="I148" s="450" t="n">
        <f aca="false">IF((COUNTA(G155:G156)-COUNTIF(G155:G156,"n.a."))=0,0,IF(I143=0,0,COUNTIF(G155:G156,"A réaliser")/(COUNTA(G155:G156)-COUNTIF(G155:G156,"n.a."))))</f>
        <v>1</v>
      </c>
      <c r="K148" s="320"/>
    </row>
    <row r="149" customFormat="false" ht="12.75" hidden="false" customHeight="true" outlineLevel="0" collapsed="false">
      <c r="A149" s="427" t="n">
        <f aca="false">A147</f>
        <v>1</v>
      </c>
      <c r="B149" s="448"/>
      <c r="C149" s="448"/>
      <c r="D149" s="448"/>
      <c r="E149" s="448"/>
      <c r="F149" s="449" t="str">
        <f aca="false">'PAI-1'!$F$12</f>
        <v>FT Anomalies</v>
      </c>
      <c r="G149" s="449"/>
      <c r="H149" s="449"/>
      <c r="I149" s="451" t="n">
        <f aca="false">IF(I143=0,0,COUNTIF(H155:I156,"Anomalie"))</f>
        <v>0</v>
      </c>
    </row>
    <row r="150" customFormat="false" ht="12.75" hidden="false" customHeight="true" outlineLevel="0" collapsed="false">
      <c r="A150" s="427" t="n">
        <f aca="false">A149</f>
        <v>1</v>
      </c>
      <c r="B150" s="448"/>
      <c r="C150" s="448"/>
      <c r="D150" s="448"/>
      <c r="E150" s="448"/>
      <c r="F150" s="449" t="str">
        <f aca="false">'PAI-1'!$F$13</f>
        <v>FT Evolutions</v>
      </c>
      <c r="G150" s="449"/>
      <c r="H150" s="449"/>
      <c r="I150" s="451" t="n">
        <f aca="false">IF(I143=0,0,COUNTIF(H155:I156,"Evolution"))</f>
        <v>0</v>
      </c>
    </row>
    <row r="151" customFormat="false" ht="12.95" hidden="false" customHeight="true" outlineLevel="0" collapsed="false">
      <c r="A151" s="427" t="n">
        <f aca="false">A150</f>
        <v>1</v>
      </c>
      <c r="B151" s="452" t="s">
        <v>306</v>
      </c>
      <c r="C151" s="452"/>
      <c r="D151" s="452"/>
      <c r="E151" s="452"/>
      <c r="F151" s="452"/>
      <c r="G151" s="452"/>
      <c r="H151" s="452"/>
      <c r="I151" s="452"/>
    </row>
    <row r="152" customFormat="false" ht="39.75" hidden="false" customHeight="true" outlineLevel="0" collapsed="false">
      <c r="A152" s="427" t="n">
        <f aca="false">A151</f>
        <v>1</v>
      </c>
      <c r="B152" s="448" t="s">
        <v>776</v>
      </c>
      <c r="C152" s="448"/>
      <c r="D152" s="448"/>
      <c r="E152" s="448"/>
      <c r="F152" s="448"/>
      <c r="G152" s="448"/>
      <c r="H152" s="448"/>
      <c r="I152" s="448"/>
    </row>
    <row r="153" customFormat="false" ht="42" hidden="false" customHeight="true" outlineLevel="0" collapsed="false">
      <c r="A153" s="427" t="n">
        <f aca="false">A152</f>
        <v>1</v>
      </c>
      <c r="B153" s="448"/>
      <c r="C153" s="448"/>
      <c r="D153" s="448"/>
      <c r="E153" s="448"/>
      <c r="F153" s="448"/>
      <c r="G153" s="448"/>
      <c r="H153" s="448"/>
      <c r="I153" s="448"/>
    </row>
    <row r="154" customFormat="false" ht="12.75" hidden="false" customHeight="true" outlineLevel="0" collapsed="false">
      <c r="A154" s="427" t="n">
        <f aca="false">A153</f>
        <v>1</v>
      </c>
      <c r="B154" s="453" t="s">
        <v>308</v>
      </c>
      <c r="C154" s="453"/>
      <c r="D154" s="454" t="s">
        <v>309</v>
      </c>
      <c r="E154" s="454" t="s">
        <v>2</v>
      </c>
      <c r="F154" s="454" t="s">
        <v>7</v>
      </c>
      <c r="G154" s="454" t="s">
        <v>310</v>
      </c>
      <c r="H154" s="454" t="s">
        <v>311</v>
      </c>
      <c r="I154" s="454"/>
    </row>
    <row r="155" customFormat="false" ht="38.25" hidden="false" customHeight="true" outlineLevel="0" collapsed="false">
      <c r="A155" s="427" t="n">
        <f aca="false">A154</f>
        <v>1</v>
      </c>
      <c r="B155" s="455" t="n">
        <v>1</v>
      </c>
      <c r="C155" s="456" t="s">
        <v>769</v>
      </c>
      <c r="D155" s="386" t="s">
        <v>770</v>
      </c>
      <c r="E155" s="386"/>
      <c r="F155" s="386"/>
      <c r="G155" s="457" t="s">
        <v>11</v>
      </c>
      <c r="H155" s="457" t="s">
        <v>314</v>
      </c>
      <c r="I155" s="457"/>
      <c r="K155"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56" customFormat="false" ht="38.25" hidden="false" customHeight="true" outlineLevel="0" collapsed="false">
      <c r="A156" s="427" t="n">
        <f aca="false">A155</f>
        <v>1</v>
      </c>
      <c r="B156" s="455" t="n">
        <v>2</v>
      </c>
      <c r="C156" s="456" t="s">
        <v>771</v>
      </c>
      <c r="D156" s="386" t="s">
        <v>772</v>
      </c>
      <c r="E156" s="386"/>
      <c r="F156" s="386"/>
      <c r="G156" s="457" t="s">
        <v>11</v>
      </c>
      <c r="H156" s="457" t="s">
        <v>314</v>
      </c>
      <c r="I156" s="457"/>
      <c r="K156" s="380"/>
    </row>
    <row r="157" customFormat="false" ht="12.75" hidden="false" customHeight="true" outlineLevel="0" collapsed="false">
      <c r="A157" s="427" t="n">
        <f aca="false">A156</f>
        <v>1</v>
      </c>
      <c r="B157" s="462" t="s">
        <v>320</v>
      </c>
      <c r="C157" s="462"/>
      <c r="D157" s="462"/>
      <c r="E157" s="462"/>
      <c r="F157" s="462"/>
      <c r="G157" s="462"/>
      <c r="H157" s="462"/>
      <c r="I157" s="462"/>
    </row>
    <row r="158" customFormat="false" ht="34.5" hidden="false" customHeight="true" outlineLevel="0" collapsed="false">
      <c r="A158" s="427" t="n">
        <f aca="false">A157</f>
        <v>1</v>
      </c>
      <c r="B158" s="463"/>
      <c r="C158" s="463"/>
      <c r="D158" s="463"/>
      <c r="E158" s="463"/>
      <c r="F158" s="463"/>
      <c r="G158" s="463"/>
      <c r="H158" s="463"/>
      <c r="I158" s="463"/>
    </row>
    <row r="160" customFormat="false" ht="18.75" hidden="false" customHeight="true" outlineLevel="0" collapsed="false">
      <c r="A160" s="427" t="n">
        <f aca="false">I164</f>
        <v>1</v>
      </c>
      <c r="B160" s="436" t="s">
        <v>44</v>
      </c>
      <c r="C160" s="436"/>
      <c r="D160" s="437" t="str">
        <f aca="false">D$1</f>
        <v>Contrôle de sécurité</v>
      </c>
      <c r="E160" s="438" t="s">
        <v>777</v>
      </c>
      <c r="F160" s="438"/>
      <c r="G160" s="438"/>
      <c r="H160" s="438"/>
      <c r="I160" s="438"/>
    </row>
    <row r="161" customFormat="false" ht="25.5" hidden="false" customHeight="true" outlineLevel="0" collapsed="false">
      <c r="A161" s="427" t="n">
        <f aca="false">A160</f>
        <v>1</v>
      </c>
      <c r="B161" s="436" t="s">
        <v>295</v>
      </c>
      <c r="C161" s="436"/>
      <c r="D161" s="437" t="s">
        <v>778</v>
      </c>
      <c r="E161" s="438"/>
      <c r="F161" s="438"/>
      <c r="G161" s="438"/>
      <c r="H161" s="438"/>
      <c r="I161" s="438"/>
    </row>
    <row r="162" customFormat="false" ht="12.75" hidden="false" customHeight="true" outlineLevel="0" collapsed="false">
      <c r="A162" s="427" t="n">
        <f aca="false">A161</f>
        <v>1</v>
      </c>
      <c r="B162" s="439" t="s">
        <v>297</v>
      </c>
      <c r="C162" s="439"/>
      <c r="D162" s="439"/>
      <c r="E162" s="439" t="s">
        <v>298</v>
      </c>
      <c r="F162" s="439" t="s">
        <v>299</v>
      </c>
      <c r="G162" s="439"/>
      <c r="H162" s="439"/>
      <c r="I162" s="439"/>
    </row>
    <row r="163" customFormat="false" ht="38.25" hidden="false" customHeight="true" outlineLevel="0" collapsed="false">
      <c r="A163" s="427" t="n">
        <f aca="false">A162</f>
        <v>1</v>
      </c>
      <c r="B163" s="465"/>
      <c r="C163" s="465"/>
      <c r="D163" s="465"/>
      <c r="E163" s="441"/>
      <c r="F163" s="465"/>
      <c r="G163" s="465"/>
      <c r="H163" s="465"/>
      <c r="I163" s="465"/>
    </row>
    <row r="164" customFormat="false" ht="12.75" hidden="false" customHeight="true" outlineLevel="0" collapsed="false">
      <c r="A164" s="427" t="n">
        <f aca="false">A163</f>
        <v>1</v>
      </c>
      <c r="B164" s="443" t="s">
        <v>300</v>
      </c>
      <c r="C164" s="443"/>
      <c r="D164" s="443"/>
      <c r="E164" s="443"/>
      <c r="F164" s="444" t="str">
        <f aca="false">$F$6</f>
        <v>Nombre de répétitions de la fiche de test</v>
      </c>
      <c r="G164" s="444"/>
      <c r="H164" s="444"/>
      <c r="I164" s="445" t="n">
        <f aca="false">Tests!F83</f>
        <v>1</v>
      </c>
    </row>
    <row r="165" s="319" customFormat="true" ht="20.1" hidden="false" customHeight="true" outlineLevel="0" collapsed="false">
      <c r="A165" s="318" t="n">
        <f aca="false">A164</f>
        <v>1</v>
      </c>
      <c r="B165" s="443"/>
      <c r="C165" s="443"/>
      <c r="D165" s="443"/>
      <c r="E165" s="443"/>
      <c r="F165" s="446" t="s">
        <v>136</v>
      </c>
      <c r="G165" s="446"/>
      <c r="H165" s="446"/>
      <c r="I165" s="447" t="n">
        <v>0</v>
      </c>
      <c r="K165" s="335" t="str">
        <f aca="false">'PAI-1'!$K$99</f>
        <v>Indiquez ici combien de fois la fiche de test a déjà été jouée. A mettre à jour à chaque itération de la fiche de test. 
Si vous ne renseignez pas cette valeur, l'avancement dans l'onglet test restera à 0.</v>
      </c>
    </row>
    <row r="166" customFormat="false" ht="12.75" hidden="false" customHeight="true" outlineLevel="0" collapsed="false">
      <c r="A166" s="427" t="n">
        <f aca="false">A164</f>
        <v>1</v>
      </c>
      <c r="B166" s="448" t="s">
        <v>779</v>
      </c>
      <c r="C166" s="448"/>
      <c r="D166" s="448"/>
      <c r="E166" s="448"/>
      <c r="F166" s="449" t="str">
        <f aca="false">'PAI-1'!$F$8</f>
        <v>Correct</v>
      </c>
      <c r="G166" s="449"/>
      <c r="H166" s="449"/>
      <c r="I166" s="450" t="n">
        <f aca="false">IF((COUNTA(G176:G177)-COUNTIF(G176:G177,"n.a."))=0,0,IF(I164=0,0,COUNTIF(G176:G177,"Correct")/(COUNTA(G176:G177)-COUNTIF(G176:G177,"n.a."))))</f>
        <v>0</v>
      </c>
    </row>
    <row r="167" customFormat="false" ht="12.75" hidden="false" customHeight="true" outlineLevel="0" collapsed="false">
      <c r="A167" s="427" t="n">
        <f aca="false">A166</f>
        <v>1</v>
      </c>
      <c r="B167" s="448"/>
      <c r="C167" s="448"/>
      <c r="D167" s="448"/>
      <c r="E167" s="448"/>
      <c r="F167" s="449" t="str">
        <f aca="false">'PAI-1'!$F$9</f>
        <v>Incorrect</v>
      </c>
      <c r="G167" s="449"/>
      <c r="H167" s="449"/>
      <c r="I167" s="450" t="n">
        <f aca="false">IF((COUNTA(G176:G177)-COUNTIF(G176:G177,"n.a."))=0,0,IF(I164=0,0,COUNTIF(G176:G177,"Incorrect")/(COUNTA(G176:G177)-COUNTIF(G176:G177,"n.a."))))</f>
        <v>0</v>
      </c>
    </row>
    <row r="168" customFormat="false" ht="12.75" hidden="false" customHeight="true" outlineLevel="0" collapsed="false">
      <c r="A168" s="427" t="n">
        <f aca="false">A167</f>
        <v>1</v>
      </c>
      <c r="B168" s="448"/>
      <c r="C168" s="448"/>
      <c r="D168" s="448"/>
      <c r="E168" s="448"/>
      <c r="F168" s="449" t="str">
        <f aca="false">'PAI-1'!$F$10</f>
        <v>Réserve</v>
      </c>
      <c r="G168" s="449"/>
      <c r="H168" s="449"/>
      <c r="I168" s="450" t="n">
        <f aca="false">IF((COUNTA(G176:G177)-COUNTIF(G176:G177,"n.a."))=0,0,IF(I164=0,0,COUNTIF(G176:G177,"Réserve")/(COUNTA(G176:G177)-COUNTIF(G176:G177,"n.a."))))</f>
        <v>0</v>
      </c>
    </row>
    <row r="169" s="319" customFormat="true" ht="20.25" hidden="false" customHeight="true" outlineLevel="0" collapsed="false">
      <c r="A169" s="318" t="n">
        <f aca="false">A168</f>
        <v>1</v>
      </c>
      <c r="B169" s="448"/>
      <c r="C169" s="448"/>
      <c r="D169" s="448"/>
      <c r="E169" s="448"/>
      <c r="F169" s="449" t="str">
        <f aca="false">'PAI-1'!$F$11</f>
        <v>A réaliser</v>
      </c>
      <c r="G169" s="449"/>
      <c r="H169" s="449"/>
      <c r="I169" s="450" t="n">
        <f aca="false">IF((COUNTA(G176:G177)-COUNTIF(G176:G177,"n.a."))=0,0,IF(I164=0,0,COUNTIF(G176:G177,"A réaliser")/(COUNTA(G176:G177)-COUNTIF(G176:G177,"n.a."))))</f>
        <v>1</v>
      </c>
      <c r="K169" s="320"/>
    </row>
    <row r="170" customFormat="false" ht="12.75" hidden="false" customHeight="true" outlineLevel="0" collapsed="false">
      <c r="A170" s="427" t="n">
        <f aca="false">A168</f>
        <v>1</v>
      </c>
      <c r="B170" s="448"/>
      <c r="C170" s="448"/>
      <c r="D170" s="448"/>
      <c r="E170" s="448"/>
      <c r="F170" s="449" t="str">
        <f aca="false">'PAI-1'!$F$12</f>
        <v>FT Anomalies</v>
      </c>
      <c r="G170" s="449"/>
      <c r="H170" s="449"/>
      <c r="I170" s="451" t="n">
        <f aca="false">IF(I164=0,0,COUNTIF(H176:I177,"Anomalie"))</f>
        <v>0</v>
      </c>
    </row>
    <row r="171" customFormat="false" ht="12.75" hidden="false" customHeight="true" outlineLevel="0" collapsed="false">
      <c r="A171" s="427" t="n">
        <f aca="false">A170</f>
        <v>1</v>
      </c>
      <c r="B171" s="448"/>
      <c r="C171" s="448"/>
      <c r="D171" s="448"/>
      <c r="E171" s="448"/>
      <c r="F171" s="449" t="str">
        <f aca="false">'PAI-1'!$F$13</f>
        <v>FT Evolutions</v>
      </c>
      <c r="G171" s="449"/>
      <c r="H171" s="449"/>
      <c r="I171" s="451" t="n">
        <f aca="false">IF(I164=0,0,COUNTIF(H176:I177,"Evolution"))</f>
        <v>0</v>
      </c>
    </row>
    <row r="172" customFormat="false" ht="12.6" hidden="false" customHeight="true" outlineLevel="0" collapsed="false">
      <c r="A172" s="427" t="n">
        <f aca="false">A171</f>
        <v>1</v>
      </c>
      <c r="B172" s="452" t="s">
        <v>306</v>
      </c>
      <c r="C172" s="452"/>
      <c r="D172" s="452"/>
      <c r="E172" s="452"/>
      <c r="F172" s="452"/>
      <c r="G172" s="452"/>
      <c r="H172" s="452"/>
      <c r="I172" s="452"/>
    </row>
    <row r="173" customFormat="false" ht="39.75" hidden="false" customHeight="true" outlineLevel="0" collapsed="false">
      <c r="A173" s="427" t="n">
        <f aca="false">A172</f>
        <v>1</v>
      </c>
      <c r="B173" s="448" t="s">
        <v>780</v>
      </c>
      <c r="C173" s="448"/>
      <c r="D173" s="448"/>
      <c r="E173" s="448"/>
      <c r="F173" s="448"/>
      <c r="G173" s="448"/>
      <c r="H173" s="448"/>
      <c r="I173" s="448"/>
    </row>
    <row r="174" customFormat="false" ht="42" hidden="false" customHeight="true" outlineLevel="0" collapsed="false">
      <c r="A174" s="427" t="n">
        <f aca="false">A173</f>
        <v>1</v>
      </c>
      <c r="B174" s="448"/>
      <c r="C174" s="448"/>
      <c r="D174" s="448"/>
      <c r="E174" s="448"/>
      <c r="F174" s="448"/>
      <c r="G174" s="448"/>
      <c r="H174" s="448"/>
      <c r="I174" s="448"/>
    </row>
    <row r="175" customFormat="false" ht="12.75" hidden="false" customHeight="true" outlineLevel="0" collapsed="false">
      <c r="A175" s="427" t="n">
        <f aca="false">A174</f>
        <v>1</v>
      </c>
      <c r="B175" s="453" t="s">
        <v>308</v>
      </c>
      <c r="C175" s="453"/>
      <c r="D175" s="454" t="s">
        <v>309</v>
      </c>
      <c r="E175" s="454" t="s">
        <v>2</v>
      </c>
      <c r="F175" s="454" t="s">
        <v>7</v>
      </c>
      <c r="G175" s="454" t="s">
        <v>310</v>
      </c>
      <c r="H175" s="454" t="s">
        <v>311</v>
      </c>
      <c r="I175" s="454"/>
    </row>
    <row r="176" customFormat="false" ht="38.25" hidden="false" customHeight="true" outlineLevel="0" collapsed="false">
      <c r="A176" s="427" t="n">
        <f aca="false">A175</f>
        <v>1</v>
      </c>
      <c r="B176" s="455" t="n">
        <v>1</v>
      </c>
      <c r="C176" s="456" t="s">
        <v>769</v>
      </c>
      <c r="D176" s="386" t="s">
        <v>770</v>
      </c>
      <c r="E176" s="386"/>
      <c r="F176" s="386"/>
      <c r="G176" s="457" t="s">
        <v>11</v>
      </c>
      <c r="H176" s="457" t="s">
        <v>314</v>
      </c>
      <c r="I176" s="457"/>
      <c r="K176"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77" customFormat="false" ht="38.25" hidden="false" customHeight="true" outlineLevel="0" collapsed="false">
      <c r="A177" s="427" t="n">
        <f aca="false">A176</f>
        <v>1</v>
      </c>
      <c r="B177" s="455" t="n">
        <v>2</v>
      </c>
      <c r="C177" s="456" t="s">
        <v>771</v>
      </c>
      <c r="D177" s="386" t="s">
        <v>772</v>
      </c>
      <c r="E177" s="386"/>
      <c r="F177" s="386"/>
      <c r="G177" s="457" t="s">
        <v>11</v>
      </c>
      <c r="H177" s="457" t="s">
        <v>314</v>
      </c>
      <c r="I177" s="457"/>
      <c r="K177" s="380"/>
    </row>
    <row r="178" customFormat="false" ht="12.75" hidden="false" customHeight="true" outlineLevel="0" collapsed="false">
      <c r="A178" s="427" t="n">
        <f aca="false">A177</f>
        <v>1</v>
      </c>
      <c r="B178" s="462" t="s">
        <v>320</v>
      </c>
      <c r="C178" s="462"/>
      <c r="D178" s="462"/>
      <c r="E178" s="462"/>
      <c r="F178" s="462"/>
      <c r="G178" s="462"/>
      <c r="H178" s="462"/>
      <c r="I178" s="462"/>
    </row>
    <row r="179" customFormat="false" ht="34.5" hidden="false" customHeight="true" outlineLevel="0" collapsed="false">
      <c r="A179" s="427" t="n">
        <f aca="false">A178</f>
        <v>1</v>
      </c>
      <c r="B179" s="463"/>
      <c r="C179" s="463"/>
      <c r="D179" s="463"/>
      <c r="E179" s="463"/>
      <c r="F179" s="463"/>
      <c r="G179" s="463"/>
      <c r="H179" s="463"/>
      <c r="I179" s="463"/>
    </row>
  </sheetData>
  <sheetProtection sheet="true" password="c6b8" formatCells="false" formatColumns="false" formatRows="false" insertColumns="false"/>
  <mergeCells count="261">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B18:B21"/>
    <mergeCell ref="C18:C21"/>
    <mergeCell ref="D18:F18"/>
    <mergeCell ref="H18:I18"/>
    <mergeCell ref="K18:K21"/>
    <mergeCell ref="D19:F19"/>
    <mergeCell ref="H19:I19"/>
    <mergeCell ref="D20:F20"/>
    <mergeCell ref="H20:I20"/>
    <mergeCell ref="D21:F21"/>
    <mergeCell ref="H21:I21"/>
    <mergeCell ref="D22:F22"/>
    <mergeCell ref="H22:I22"/>
    <mergeCell ref="B23:I23"/>
    <mergeCell ref="B24:I24"/>
    <mergeCell ref="B26:C26"/>
    <mergeCell ref="E26:I27"/>
    <mergeCell ref="B27:C27"/>
    <mergeCell ref="B28:D28"/>
    <mergeCell ref="F28:I28"/>
    <mergeCell ref="B29:D29"/>
    <mergeCell ref="F29:I29"/>
    <mergeCell ref="B30:E31"/>
    <mergeCell ref="F30:H30"/>
    <mergeCell ref="F31:H31"/>
    <mergeCell ref="B32:E37"/>
    <mergeCell ref="F32:H32"/>
    <mergeCell ref="F33:H33"/>
    <mergeCell ref="F34:H34"/>
    <mergeCell ref="F35:H35"/>
    <mergeCell ref="F36:H36"/>
    <mergeCell ref="F37:H37"/>
    <mergeCell ref="B38:I38"/>
    <mergeCell ref="B39:I40"/>
    <mergeCell ref="B41:C41"/>
    <mergeCell ref="D41:F41"/>
    <mergeCell ref="H41:I41"/>
    <mergeCell ref="B42:B45"/>
    <mergeCell ref="C42:C45"/>
    <mergeCell ref="D42:F42"/>
    <mergeCell ref="H42:I42"/>
    <mergeCell ref="K42:K45"/>
    <mergeCell ref="D43:F43"/>
    <mergeCell ref="H43:I43"/>
    <mergeCell ref="D44:F44"/>
    <mergeCell ref="H44:I44"/>
    <mergeCell ref="D45:F45"/>
    <mergeCell ref="H45:I45"/>
    <mergeCell ref="D46:F46"/>
    <mergeCell ref="H46:I46"/>
    <mergeCell ref="B47:I47"/>
    <mergeCell ref="B48:I48"/>
    <mergeCell ref="B50:C50"/>
    <mergeCell ref="E50:I51"/>
    <mergeCell ref="B51:C51"/>
    <mergeCell ref="B52:D52"/>
    <mergeCell ref="F52:I52"/>
    <mergeCell ref="B53:D53"/>
    <mergeCell ref="F53:I53"/>
    <mergeCell ref="B54:E55"/>
    <mergeCell ref="F54:H54"/>
    <mergeCell ref="F55:H55"/>
    <mergeCell ref="B56:E61"/>
    <mergeCell ref="F56:H56"/>
    <mergeCell ref="F57:H57"/>
    <mergeCell ref="F58:H58"/>
    <mergeCell ref="F59:H59"/>
    <mergeCell ref="F60:H60"/>
    <mergeCell ref="F61:H61"/>
    <mergeCell ref="B62:I62"/>
    <mergeCell ref="B63:I64"/>
    <mergeCell ref="B65:C65"/>
    <mergeCell ref="D65:F65"/>
    <mergeCell ref="H65:I65"/>
    <mergeCell ref="B66:B69"/>
    <mergeCell ref="C66:C69"/>
    <mergeCell ref="D66:F66"/>
    <mergeCell ref="H66:I66"/>
    <mergeCell ref="K66:K69"/>
    <mergeCell ref="D67:F67"/>
    <mergeCell ref="H67:I67"/>
    <mergeCell ref="D68:F68"/>
    <mergeCell ref="H68:I68"/>
    <mergeCell ref="D69:F69"/>
    <mergeCell ref="H69:I69"/>
    <mergeCell ref="D70:F70"/>
    <mergeCell ref="H70:I70"/>
    <mergeCell ref="B71:I71"/>
    <mergeCell ref="B72:I72"/>
    <mergeCell ref="B74:C74"/>
    <mergeCell ref="E74:I75"/>
    <mergeCell ref="B75:C75"/>
    <mergeCell ref="B76:D76"/>
    <mergeCell ref="F76:I76"/>
    <mergeCell ref="B77:D77"/>
    <mergeCell ref="F77:I77"/>
    <mergeCell ref="B78:E79"/>
    <mergeCell ref="F78:H78"/>
    <mergeCell ref="F79:H79"/>
    <mergeCell ref="B80:E85"/>
    <mergeCell ref="F80:H80"/>
    <mergeCell ref="F81:H81"/>
    <mergeCell ref="F82:H82"/>
    <mergeCell ref="F83:H83"/>
    <mergeCell ref="F84:H84"/>
    <mergeCell ref="F85:H85"/>
    <mergeCell ref="B86:I86"/>
    <mergeCell ref="B87:I88"/>
    <mergeCell ref="B89:C89"/>
    <mergeCell ref="D89:F89"/>
    <mergeCell ref="H89:I89"/>
    <mergeCell ref="B90:B93"/>
    <mergeCell ref="C90:C93"/>
    <mergeCell ref="D90:F90"/>
    <mergeCell ref="H90:I90"/>
    <mergeCell ref="K90:K93"/>
    <mergeCell ref="D91:F91"/>
    <mergeCell ref="H91:I91"/>
    <mergeCell ref="D92:F92"/>
    <mergeCell ref="H92:I92"/>
    <mergeCell ref="D93:F93"/>
    <mergeCell ref="H93:I93"/>
    <mergeCell ref="D94:F94"/>
    <mergeCell ref="H94:I94"/>
    <mergeCell ref="B95:I95"/>
    <mergeCell ref="B96:I96"/>
    <mergeCell ref="B98:C98"/>
    <mergeCell ref="E98:I99"/>
    <mergeCell ref="B99:C99"/>
    <mergeCell ref="B100:D100"/>
    <mergeCell ref="F100:I100"/>
    <mergeCell ref="B101:D101"/>
    <mergeCell ref="F101:I101"/>
    <mergeCell ref="B102:E103"/>
    <mergeCell ref="F102:H102"/>
    <mergeCell ref="F103:H103"/>
    <mergeCell ref="B104:E109"/>
    <mergeCell ref="F104:H104"/>
    <mergeCell ref="F105:H105"/>
    <mergeCell ref="F106:H106"/>
    <mergeCell ref="F107:H107"/>
    <mergeCell ref="F108:H108"/>
    <mergeCell ref="F109:H109"/>
    <mergeCell ref="B110:I110"/>
    <mergeCell ref="B111:I112"/>
    <mergeCell ref="B113:C113"/>
    <mergeCell ref="D113:F113"/>
    <mergeCell ref="H113:I113"/>
    <mergeCell ref="D114:F114"/>
    <mergeCell ref="H114:I114"/>
    <mergeCell ref="B115:I115"/>
    <mergeCell ref="B116:I116"/>
    <mergeCell ref="B118:C118"/>
    <mergeCell ref="E118:I119"/>
    <mergeCell ref="B119:C119"/>
    <mergeCell ref="B120:D120"/>
    <mergeCell ref="F120:I120"/>
    <mergeCell ref="B121:D121"/>
    <mergeCell ref="F121:I121"/>
    <mergeCell ref="B122:E123"/>
    <mergeCell ref="F122:H122"/>
    <mergeCell ref="F123:H123"/>
    <mergeCell ref="B124:E129"/>
    <mergeCell ref="F124:H124"/>
    <mergeCell ref="F125:H125"/>
    <mergeCell ref="F126:H126"/>
    <mergeCell ref="F127:H127"/>
    <mergeCell ref="F128:H128"/>
    <mergeCell ref="F129:H129"/>
    <mergeCell ref="B130:I130"/>
    <mergeCell ref="B131:I132"/>
    <mergeCell ref="B133:C133"/>
    <mergeCell ref="D133:F133"/>
    <mergeCell ref="H133:I133"/>
    <mergeCell ref="D134:F134"/>
    <mergeCell ref="H134:I134"/>
    <mergeCell ref="K134:K135"/>
    <mergeCell ref="D135:F135"/>
    <mergeCell ref="H135:I135"/>
    <mergeCell ref="B136:I136"/>
    <mergeCell ref="B137:I137"/>
    <mergeCell ref="B139:C139"/>
    <mergeCell ref="E139:I140"/>
    <mergeCell ref="B140:C140"/>
    <mergeCell ref="B141:D141"/>
    <mergeCell ref="F141:I141"/>
    <mergeCell ref="B142:D142"/>
    <mergeCell ref="F142:I142"/>
    <mergeCell ref="B143:E144"/>
    <mergeCell ref="F143:H143"/>
    <mergeCell ref="F144:H144"/>
    <mergeCell ref="B145:E150"/>
    <mergeCell ref="F145:H145"/>
    <mergeCell ref="F146:H146"/>
    <mergeCell ref="F147:H147"/>
    <mergeCell ref="F148:H148"/>
    <mergeCell ref="F149:H149"/>
    <mergeCell ref="F150:H150"/>
    <mergeCell ref="B151:I151"/>
    <mergeCell ref="B152:I153"/>
    <mergeCell ref="B154:C154"/>
    <mergeCell ref="D154:F154"/>
    <mergeCell ref="H154:I154"/>
    <mergeCell ref="D155:F155"/>
    <mergeCell ref="H155:I155"/>
    <mergeCell ref="K155:K156"/>
    <mergeCell ref="D156:F156"/>
    <mergeCell ref="H156:I156"/>
    <mergeCell ref="B157:I157"/>
    <mergeCell ref="B158:I158"/>
    <mergeCell ref="B160:C160"/>
    <mergeCell ref="E160:I161"/>
    <mergeCell ref="B161:C161"/>
    <mergeCell ref="B162:D162"/>
    <mergeCell ref="F162:I162"/>
    <mergeCell ref="B163:D163"/>
    <mergeCell ref="F163:I163"/>
    <mergeCell ref="B164:E165"/>
    <mergeCell ref="F164:H164"/>
    <mergeCell ref="F165:H165"/>
    <mergeCell ref="B166:E171"/>
    <mergeCell ref="F166:H166"/>
    <mergeCell ref="F167:H167"/>
    <mergeCell ref="F168:H168"/>
    <mergeCell ref="F169:H169"/>
    <mergeCell ref="F170:H170"/>
    <mergeCell ref="F171:H171"/>
    <mergeCell ref="B172:I172"/>
    <mergeCell ref="B173:I174"/>
    <mergeCell ref="B175:C175"/>
    <mergeCell ref="D175:F175"/>
    <mergeCell ref="H175:I175"/>
    <mergeCell ref="D176:F176"/>
    <mergeCell ref="H176:I176"/>
    <mergeCell ref="K176:K177"/>
    <mergeCell ref="D177:F177"/>
    <mergeCell ref="H177:I177"/>
    <mergeCell ref="B178:I178"/>
    <mergeCell ref="B179:I179"/>
  </mergeCells>
  <dataValidations count="3">
    <dataValidation allowBlank="true" errorStyle="stop" operator="between" showDropDown="false" showErrorMessage="true" showInputMessage="false" sqref="H18:H22 H42:H46 H66:H70 H90:H94 H114 H134:H135 H155:H156 H176:H177" type="list">
      <formula1>"Anomalie,Evolution,Aucune"</formula1>
      <formula2>0</formula2>
    </dataValidation>
    <dataValidation allowBlank="true" errorStyle="stop" operator="between" showDropDown="false" showErrorMessage="true" showInputMessage="false" sqref="K10 G18:G22 G42:G46 G66:G70 G90:G94 G114 G134:G135 G155:G156 G176:G177"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31 I55 I79 I103 I123 I144 I165" type="whole">
      <formula1>0</formula1>
      <formula2>I164</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4" man="true" max="16383" min="0"/>
    <brk id="48" man="true" max="16383" min="0"/>
    <brk id="96" man="true" max="16383" min="0"/>
    <brk id="116" man="true" max="16383" min="0"/>
    <brk id="137" man="true" max="16383" min="0"/>
    <brk id="1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E13"/>
    </sheetView>
  </sheetViews>
  <sheetFormatPr defaultColWidth="11.41796875" defaultRowHeight="12.75" zeroHeight="false" outlineLevelRow="0" outlineLevelCol="0"/>
  <cols>
    <col collapsed="false" customWidth="true" hidden="false" outlineLevel="0" max="1" min="1" style="318" width="14.14"/>
    <col collapsed="false" customWidth="true" hidden="false" outlineLevel="0" max="2" min="2" style="318" width="4.56"/>
    <col collapsed="false" customWidth="true" hidden="false" outlineLevel="0" max="3" min="3" style="319" width="25.99"/>
    <col collapsed="false" customWidth="true" hidden="false" outlineLevel="0" max="4" min="4" style="319" width="42.14"/>
    <col collapsed="false" customWidth="true" hidden="false" outlineLevel="0" max="5" min="5" style="319" width="10.85"/>
    <col collapsed="false" customWidth="true" hidden="false" outlineLevel="0" max="6" min="6" style="319" width="12.85"/>
    <col collapsed="false" customWidth="true" hidden="false" outlineLevel="0" max="7" min="7" style="319" width="11.56"/>
    <col collapsed="false" customWidth="true" hidden="false" outlineLevel="0" max="8" min="8" style="319" width="12.14"/>
    <col collapsed="false" customWidth="true" hidden="false" outlineLevel="0" max="9" min="9" style="319" width="10.13"/>
    <col collapsed="false" customWidth="false" hidden="false" outlineLevel="0" max="10" min="10" style="319" width="11.42"/>
    <col collapsed="false" customWidth="true" hidden="false" outlineLevel="0" max="11" min="11" style="2" width="85.99"/>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781</v>
      </c>
    </row>
    <row r="2" customFormat="false" ht="22.5" hidden="false" customHeight="true" outlineLevel="0" collapsed="false">
      <c r="A2" s="318" t="n">
        <f aca="false">Tests!F$85</f>
        <v>1</v>
      </c>
      <c r="B2" s="467" t="s">
        <v>44</v>
      </c>
      <c r="C2" s="467"/>
      <c r="D2" s="468" t="str">
        <f aca="false">D$1</f>
        <v>Diffusion listes Émetteur</v>
      </c>
      <c r="E2" s="469" t="s">
        <v>782</v>
      </c>
      <c r="F2" s="469"/>
      <c r="G2" s="469"/>
      <c r="H2" s="469"/>
      <c r="I2" s="469"/>
      <c r="K2" s="18"/>
    </row>
    <row r="3" customFormat="false" ht="26.25" hidden="false" customHeight="true" outlineLevel="0" collapsed="false">
      <c r="A3" s="318" t="n">
        <f aca="false">Tests!F$85</f>
        <v>1</v>
      </c>
      <c r="B3" s="467" t="s">
        <v>295</v>
      </c>
      <c r="C3" s="467"/>
      <c r="D3" s="470" t="s">
        <v>783</v>
      </c>
      <c r="E3" s="469"/>
      <c r="F3" s="469"/>
      <c r="G3" s="469"/>
      <c r="H3" s="469"/>
      <c r="I3" s="469"/>
    </row>
    <row r="4" customFormat="false" ht="12.75" hidden="false" customHeight="true" outlineLevel="0" collapsed="false">
      <c r="A4" s="318" t="n">
        <f aca="false">Tests!F$85</f>
        <v>1</v>
      </c>
      <c r="B4" s="327" t="s">
        <v>297</v>
      </c>
      <c r="C4" s="327"/>
      <c r="D4" s="327"/>
      <c r="E4" s="328" t="s">
        <v>298</v>
      </c>
      <c r="F4" s="328" t="s">
        <v>299</v>
      </c>
      <c r="G4" s="328"/>
      <c r="H4" s="328"/>
      <c r="I4" s="328"/>
    </row>
    <row r="5" customFormat="false" ht="36" hidden="false" customHeight="true" outlineLevel="0" collapsed="false">
      <c r="A5" s="318" t="n">
        <f aca="false">Tests!F$85</f>
        <v>1</v>
      </c>
      <c r="B5" s="329"/>
      <c r="C5" s="329"/>
      <c r="D5" s="329"/>
      <c r="E5" s="330"/>
      <c r="F5" s="329"/>
      <c r="G5" s="329"/>
      <c r="H5" s="329"/>
      <c r="I5" s="329"/>
    </row>
    <row r="6" customFormat="false" ht="20.25" hidden="false" customHeight="true" outlineLevel="0" collapsed="false">
      <c r="A6" s="318" t="n">
        <f aca="false">Tests!F$85</f>
        <v>1</v>
      </c>
      <c r="B6" s="331" t="s">
        <v>300</v>
      </c>
      <c r="C6" s="331"/>
      <c r="D6" s="331"/>
      <c r="E6" s="331"/>
      <c r="F6" s="332" t="s">
        <v>301</v>
      </c>
      <c r="G6" s="332"/>
      <c r="H6" s="332"/>
      <c r="I6" s="333" t="n">
        <f aca="false">Tests!F$85</f>
        <v>1</v>
      </c>
    </row>
    <row r="7" customFormat="false" ht="20.25"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Tests!F$85</f>
        <v>1</v>
      </c>
      <c r="B8" s="336" t="s">
        <v>784</v>
      </c>
      <c r="C8" s="336"/>
      <c r="D8" s="336"/>
      <c r="E8" s="336"/>
      <c r="F8" s="337" t="str">
        <f aca="false">'PAI-1'!$F$8</f>
        <v>Correct</v>
      </c>
      <c r="G8" s="337"/>
      <c r="H8" s="337"/>
      <c r="I8" s="338" t="n">
        <f aca="false">IF((COUNTA(G18:G25)-COUNTIF(G18:G25,"n.a."))=0,0,IF(I6=0,0,COUNTIF(G18:G25,"Correct")/(COUNTA(G18:G25)-COUNTIF(G18:G25,"n.a."))))</f>
        <v>0</v>
      </c>
    </row>
    <row r="9" customFormat="false" ht="20.25" hidden="false" customHeight="true" outlineLevel="0" collapsed="false">
      <c r="A9" s="318" t="n">
        <f aca="false">Tests!F$85</f>
        <v>1</v>
      </c>
      <c r="B9" s="336"/>
      <c r="C9" s="336"/>
      <c r="D9" s="336"/>
      <c r="E9" s="336"/>
      <c r="F9" s="337" t="str">
        <f aca="false">'PAI-1'!$F$9</f>
        <v>Incorrect</v>
      </c>
      <c r="G9" s="337"/>
      <c r="H9" s="337"/>
      <c r="I9" s="338" t="n">
        <f aca="false">IF((COUNTA(G18:G25)-COUNTIF(G18:G25,"n.a."))=0,0,IF(I6=0,0,COUNTIF(G18:G25,"Incorrect")/(COUNTA(G18:G25)-COUNTIF(G18:G25,"n.a."))))</f>
        <v>0</v>
      </c>
    </row>
    <row r="10" customFormat="false" ht="20.25" hidden="false" customHeight="true" outlineLevel="0" collapsed="false">
      <c r="A10" s="318" t="n">
        <f aca="false">Tests!F$85</f>
        <v>1</v>
      </c>
      <c r="B10" s="336"/>
      <c r="C10" s="336"/>
      <c r="D10" s="336"/>
      <c r="E10" s="336"/>
      <c r="F10" s="337" t="str">
        <f aca="false">'PAI-1'!$F$10</f>
        <v>Réserve</v>
      </c>
      <c r="G10" s="337"/>
      <c r="H10" s="337"/>
      <c r="I10" s="338" t="n">
        <f aca="false">IF((COUNTA(G18:G25)-COUNTIF(G18:G25,"n.a."))=0,0,IF(I6=0,0,COUNTIF(G18:G25,"Réserve")/(COUNTA(G18:G25)-COUNTIF(G18:G25,"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25)-COUNTIF(G18:G25,"n.a."))=0,0,IF(I6=0,0,COUNTIF(G18:G25,"A réaliser")/(COUNTA(G18:G25)-COUNTIF(G18:G25,"n.a."))))</f>
        <v>1</v>
      </c>
      <c r="K11" s="320"/>
    </row>
    <row r="12" customFormat="false" ht="20.25" hidden="false" customHeight="true" outlineLevel="0" collapsed="false">
      <c r="A12" s="318" t="n">
        <f aca="false">Tests!F$85</f>
        <v>1</v>
      </c>
      <c r="B12" s="336"/>
      <c r="C12" s="336"/>
      <c r="D12" s="336"/>
      <c r="E12" s="336"/>
      <c r="F12" s="337" t="str">
        <f aca="false">'PAI-1'!$F$12</f>
        <v>FT Anomalies</v>
      </c>
      <c r="G12" s="337"/>
      <c r="H12" s="337"/>
      <c r="I12" s="339" t="n">
        <f aca="false">IF(I6=0,0,COUNTIF(H18:I25,"Anomalie"))</f>
        <v>0</v>
      </c>
    </row>
    <row r="13" customFormat="false" ht="20.25" hidden="false" customHeight="true" outlineLevel="0" collapsed="false">
      <c r="A13" s="318" t="n">
        <f aca="false">Tests!F$85</f>
        <v>1</v>
      </c>
      <c r="B13" s="336"/>
      <c r="C13" s="336"/>
      <c r="D13" s="336"/>
      <c r="E13" s="336"/>
      <c r="F13" s="337" t="str">
        <f aca="false">'PAI-1'!$F$13</f>
        <v>FT Evolutions</v>
      </c>
      <c r="G13" s="337"/>
      <c r="H13" s="337"/>
      <c r="I13" s="339" t="n">
        <f aca="false">IF(I6=0,0,COUNTIF(H18:I25,"Evolution"))</f>
        <v>0</v>
      </c>
    </row>
    <row r="14" customFormat="false" ht="20.25" hidden="false" customHeight="true" outlineLevel="0" collapsed="false">
      <c r="A14" s="318" t="n">
        <f aca="false">Tests!F$85</f>
        <v>1</v>
      </c>
      <c r="B14" s="340" t="s">
        <v>306</v>
      </c>
      <c r="C14" s="340"/>
      <c r="D14" s="340"/>
      <c r="E14" s="340"/>
      <c r="F14" s="340"/>
      <c r="G14" s="340"/>
      <c r="H14" s="340"/>
      <c r="I14" s="340"/>
    </row>
    <row r="15" customFormat="false" ht="59.25" hidden="false" customHeight="true" outlineLevel="0" collapsed="false">
      <c r="A15" s="318" t="n">
        <f aca="false">Tests!F$85</f>
        <v>1</v>
      </c>
      <c r="B15" s="336" t="s">
        <v>785</v>
      </c>
      <c r="C15" s="336"/>
      <c r="D15" s="336"/>
      <c r="E15" s="336"/>
      <c r="F15" s="336"/>
      <c r="G15" s="336"/>
      <c r="H15" s="336"/>
      <c r="I15" s="336"/>
    </row>
    <row r="16" customFormat="false" ht="33.95" hidden="false" customHeight="true" outlineLevel="0" collapsed="false">
      <c r="A16" s="318" t="n">
        <f aca="false">Tests!F$85</f>
        <v>1</v>
      </c>
      <c r="B16" s="336"/>
      <c r="C16" s="336"/>
      <c r="D16" s="336"/>
      <c r="E16" s="336"/>
      <c r="F16" s="336"/>
      <c r="G16" s="336"/>
      <c r="H16" s="336"/>
      <c r="I16" s="336"/>
    </row>
    <row r="17" customFormat="false" ht="26.25" hidden="false" customHeight="true" outlineLevel="0" collapsed="false">
      <c r="A17" s="318" t="n">
        <f aca="false">Tests!F$85</f>
        <v>1</v>
      </c>
      <c r="B17" s="342" t="s">
        <v>308</v>
      </c>
      <c r="C17" s="342"/>
      <c r="D17" s="342" t="s">
        <v>309</v>
      </c>
      <c r="E17" s="342" t="s">
        <v>2</v>
      </c>
      <c r="F17" s="342" t="s">
        <v>7</v>
      </c>
      <c r="G17" s="342" t="s">
        <v>310</v>
      </c>
      <c r="H17" s="342" t="s">
        <v>311</v>
      </c>
      <c r="I17" s="342"/>
    </row>
    <row r="18" customFormat="false" ht="43.5" hidden="false" customHeight="true" outlineLevel="0" collapsed="false">
      <c r="A18" s="318" t="n">
        <f aca="false">Tests!F$85</f>
        <v>1</v>
      </c>
      <c r="B18" s="285" t="n">
        <v>1</v>
      </c>
      <c r="C18" s="344" t="s">
        <v>786</v>
      </c>
      <c r="D18" s="344" t="s">
        <v>787</v>
      </c>
      <c r="E18" s="344"/>
      <c r="F18" s="344"/>
      <c r="G18" s="345" t="s">
        <v>11</v>
      </c>
      <c r="H18" s="345" t="s">
        <v>314</v>
      </c>
      <c r="I18" s="345"/>
      <c r="K18"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38.25" hidden="false" customHeight="true" outlineLevel="0" collapsed="false">
      <c r="A19" s="318" t="n">
        <f aca="false">Tests!F$85</f>
        <v>1</v>
      </c>
      <c r="B19" s="285" t="n">
        <v>2</v>
      </c>
      <c r="C19" s="344" t="s">
        <v>788</v>
      </c>
      <c r="D19" s="344" t="s">
        <v>789</v>
      </c>
      <c r="E19" s="344"/>
      <c r="F19" s="344"/>
      <c r="G19" s="345" t="s">
        <v>11</v>
      </c>
      <c r="H19" s="345" t="s">
        <v>314</v>
      </c>
      <c r="I19" s="345"/>
      <c r="K19" s="380"/>
    </row>
    <row r="20" customFormat="false" ht="38.25" hidden="false" customHeight="true" outlineLevel="0" collapsed="false">
      <c r="A20" s="318" t="n">
        <f aca="false">Tests!F$85</f>
        <v>1</v>
      </c>
      <c r="B20" s="285" t="n">
        <v>3</v>
      </c>
      <c r="C20" s="344" t="s">
        <v>790</v>
      </c>
      <c r="D20" s="344" t="s">
        <v>791</v>
      </c>
      <c r="E20" s="344"/>
      <c r="F20" s="344"/>
      <c r="G20" s="345" t="s">
        <v>11</v>
      </c>
      <c r="H20" s="345" t="s">
        <v>314</v>
      </c>
      <c r="I20" s="345"/>
      <c r="K20" s="380"/>
    </row>
    <row r="21" customFormat="false" ht="38.25" hidden="false" customHeight="true" outlineLevel="0" collapsed="false">
      <c r="A21" s="318" t="n">
        <f aca="false">Tests!F$85</f>
        <v>1</v>
      </c>
      <c r="B21" s="285" t="n">
        <v>4</v>
      </c>
      <c r="C21" s="344" t="s">
        <v>792</v>
      </c>
      <c r="D21" s="344" t="s">
        <v>791</v>
      </c>
      <c r="E21" s="344"/>
      <c r="F21" s="344"/>
      <c r="G21" s="345" t="s">
        <v>11</v>
      </c>
      <c r="H21" s="345" t="s">
        <v>314</v>
      </c>
      <c r="I21" s="345"/>
      <c r="K21" s="380"/>
    </row>
    <row r="22" customFormat="false" ht="38.25" hidden="false" customHeight="true" outlineLevel="0" collapsed="false">
      <c r="A22" s="318" t="n">
        <f aca="false">Tests!F$85</f>
        <v>1</v>
      </c>
      <c r="B22" s="285" t="n">
        <v>5</v>
      </c>
      <c r="C22" s="344" t="s">
        <v>793</v>
      </c>
      <c r="D22" s="344" t="s">
        <v>791</v>
      </c>
      <c r="E22" s="344"/>
      <c r="F22" s="344"/>
      <c r="G22" s="345" t="s">
        <v>11</v>
      </c>
      <c r="H22" s="345" t="s">
        <v>314</v>
      </c>
      <c r="I22" s="345"/>
      <c r="K22" s="380"/>
    </row>
    <row r="23" customFormat="false" ht="38.25" hidden="false" customHeight="true" outlineLevel="0" collapsed="false">
      <c r="A23" s="318" t="n">
        <f aca="false">Tests!F$85</f>
        <v>1</v>
      </c>
      <c r="B23" s="285" t="n">
        <v>6</v>
      </c>
      <c r="C23" s="344" t="s">
        <v>794</v>
      </c>
      <c r="D23" s="344" t="s">
        <v>789</v>
      </c>
      <c r="E23" s="344"/>
      <c r="F23" s="344"/>
      <c r="G23" s="345" t="s">
        <v>11</v>
      </c>
      <c r="H23" s="345" t="s">
        <v>314</v>
      </c>
      <c r="I23" s="345"/>
      <c r="K23" s="380"/>
    </row>
    <row r="24" customFormat="false" ht="76.5" hidden="false" customHeight="true" outlineLevel="0" collapsed="false">
      <c r="A24" s="318" t="n">
        <f aca="false">Tests!F$85</f>
        <v>1</v>
      </c>
      <c r="B24" s="471" t="n">
        <v>7</v>
      </c>
      <c r="C24" s="20" t="s">
        <v>795</v>
      </c>
      <c r="D24" s="381" t="s">
        <v>796</v>
      </c>
      <c r="E24" s="381"/>
      <c r="F24" s="381"/>
      <c r="G24" s="345" t="s">
        <v>11</v>
      </c>
      <c r="H24" s="345" t="s">
        <v>314</v>
      </c>
      <c r="I24" s="345"/>
      <c r="K24" s="380"/>
    </row>
    <row r="25" customFormat="false" ht="89.25" hidden="false" customHeight="true" outlineLevel="0" collapsed="false">
      <c r="A25" s="318" t="n">
        <f aca="false">Tests!F$85</f>
        <v>1</v>
      </c>
      <c r="B25" s="471" t="n">
        <v>8</v>
      </c>
      <c r="C25" s="20" t="s">
        <v>797</v>
      </c>
      <c r="D25" s="381" t="s">
        <v>789</v>
      </c>
      <c r="E25" s="381"/>
      <c r="F25" s="381"/>
      <c r="G25" s="345" t="s">
        <v>11</v>
      </c>
      <c r="H25" s="345" t="s">
        <v>314</v>
      </c>
      <c r="I25" s="345"/>
      <c r="K25" s="380"/>
    </row>
    <row r="26" customFormat="false" ht="12.75" hidden="false" customHeight="true" outlineLevel="0" collapsed="false">
      <c r="A26" s="318" t="n">
        <f aca="false">Tests!F$85</f>
        <v>1</v>
      </c>
      <c r="B26" s="347" t="s">
        <v>320</v>
      </c>
      <c r="C26" s="347"/>
      <c r="D26" s="347"/>
      <c r="E26" s="347"/>
      <c r="F26" s="347"/>
      <c r="G26" s="347"/>
      <c r="H26" s="347"/>
      <c r="I26" s="347"/>
    </row>
    <row r="27" customFormat="false" ht="41.25" hidden="false" customHeight="true" outlineLevel="0" collapsed="false">
      <c r="A27" s="318" t="n">
        <f aca="false">Tests!F$85</f>
        <v>1</v>
      </c>
      <c r="B27" s="348"/>
      <c r="C27" s="348"/>
      <c r="D27" s="348"/>
      <c r="E27" s="348"/>
      <c r="F27" s="348"/>
      <c r="G27" s="348"/>
      <c r="H27" s="348"/>
      <c r="I27" s="348"/>
    </row>
    <row r="29" customFormat="false" ht="18.75" hidden="false" customHeight="true" outlineLevel="0" collapsed="false">
      <c r="A29" s="318" t="n">
        <f aca="false">I33</f>
        <v>1</v>
      </c>
      <c r="B29" s="467" t="s">
        <v>44</v>
      </c>
      <c r="C29" s="467"/>
      <c r="D29" s="468" t="str">
        <f aca="false">'DIF-LISTE'!D$1</f>
        <v>Diffusion listes Émetteur</v>
      </c>
      <c r="E29" s="469" t="s">
        <v>798</v>
      </c>
      <c r="F29" s="469"/>
      <c r="G29" s="469"/>
      <c r="H29" s="469"/>
      <c r="I29" s="469"/>
    </row>
    <row r="30" customFormat="false" ht="24" hidden="false" customHeight="true" outlineLevel="0" collapsed="false">
      <c r="A30" s="318" t="n">
        <f aca="false">A29</f>
        <v>1</v>
      </c>
      <c r="B30" s="467" t="s">
        <v>295</v>
      </c>
      <c r="C30" s="467"/>
      <c r="D30" s="470" t="s">
        <v>799</v>
      </c>
      <c r="E30" s="469"/>
      <c r="F30" s="469"/>
      <c r="G30" s="469"/>
      <c r="H30" s="469"/>
      <c r="I30" s="469"/>
    </row>
    <row r="31" customFormat="false" ht="12.75" hidden="false" customHeight="true" outlineLevel="0" collapsed="false">
      <c r="A31" s="318" t="n">
        <f aca="false">A30</f>
        <v>1</v>
      </c>
      <c r="B31" s="327" t="s">
        <v>297</v>
      </c>
      <c r="C31" s="327"/>
      <c r="D31" s="327"/>
      <c r="E31" s="328" t="s">
        <v>298</v>
      </c>
      <c r="F31" s="328" t="s">
        <v>299</v>
      </c>
      <c r="G31" s="328"/>
      <c r="H31" s="328"/>
      <c r="I31" s="328"/>
    </row>
    <row r="32" customFormat="false" ht="12.75" hidden="false" customHeight="true" outlineLevel="0" collapsed="false">
      <c r="A32" s="318" t="n">
        <f aca="false">A31</f>
        <v>1</v>
      </c>
      <c r="B32" s="329"/>
      <c r="C32" s="329"/>
      <c r="D32" s="329"/>
      <c r="E32" s="330"/>
      <c r="F32" s="329"/>
      <c r="G32" s="329"/>
      <c r="H32" s="329"/>
      <c r="I32" s="329"/>
    </row>
    <row r="33" customFormat="false" ht="12.75" hidden="false" customHeight="true" outlineLevel="0" collapsed="false">
      <c r="A33" s="318" t="n">
        <f aca="false">A32</f>
        <v>1</v>
      </c>
      <c r="B33" s="331" t="s">
        <v>300</v>
      </c>
      <c r="C33" s="331"/>
      <c r="D33" s="331"/>
      <c r="E33" s="331"/>
      <c r="F33" s="332" t="str">
        <f aca="false">'DIF-LISTE'!$F$6</f>
        <v>Nombre de répétitions de la fiche de test</v>
      </c>
      <c r="G33" s="332"/>
      <c r="H33" s="332"/>
      <c r="I33" s="333" t="n">
        <f aca="false">Tests!F86</f>
        <v>1</v>
      </c>
    </row>
    <row r="34" customFormat="false" ht="20.25" hidden="false" customHeight="true" outlineLevel="0" collapsed="false">
      <c r="A34" s="318" t="n">
        <f aca="false">A33</f>
        <v>1</v>
      </c>
      <c r="B34" s="331"/>
      <c r="C34" s="331"/>
      <c r="D34" s="331"/>
      <c r="E34" s="331"/>
      <c r="F34" s="332" t="s">
        <v>136</v>
      </c>
      <c r="G34" s="332"/>
      <c r="H34" s="332"/>
      <c r="I34" s="334" t="n">
        <v>0</v>
      </c>
      <c r="K34" s="335" t="str">
        <f aca="false">'PAI-1'!$K$99</f>
        <v>Indiquez ici combien de fois la fiche de test a déjà été jouée. A mettre à jour à chaque itération de la fiche de test. 
Si vous ne renseignez pas cette valeur, l'avancement dans l'onglet test restera à 0.</v>
      </c>
    </row>
    <row r="35" customFormat="false" ht="12.75" hidden="false" customHeight="true" outlineLevel="0" collapsed="false">
      <c r="A35" s="318" t="n">
        <f aca="false">A33</f>
        <v>1</v>
      </c>
      <c r="B35" s="378" t="s">
        <v>800</v>
      </c>
      <c r="C35" s="378"/>
      <c r="D35" s="378"/>
      <c r="E35" s="378"/>
      <c r="F35" s="337" t="str">
        <f aca="false">'PAI-1'!$F$8</f>
        <v>Correct</v>
      </c>
      <c r="G35" s="337"/>
      <c r="H35" s="337"/>
      <c r="I35" s="338" t="n">
        <f aca="false">IF((COUNTA(G45)-COUNTIF(G45,"n.a."))=0,0,IF(I33=0,0,COUNTIF(G45,"Correct")/(COUNTA(G45)-COUNTIF(G45,"n.a."))))</f>
        <v>0</v>
      </c>
    </row>
    <row r="36" customFormat="false" ht="12.75" hidden="false" customHeight="true" outlineLevel="0" collapsed="false">
      <c r="A36" s="318" t="n">
        <f aca="false">A35</f>
        <v>1</v>
      </c>
      <c r="B36" s="378"/>
      <c r="C36" s="378"/>
      <c r="D36" s="378"/>
      <c r="E36" s="378"/>
      <c r="F36" s="337" t="str">
        <f aca="false">'PAI-1'!$F$9</f>
        <v>Incorrect</v>
      </c>
      <c r="G36" s="337"/>
      <c r="H36" s="337"/>
      <c r="I36" s="338" t="n">
        <f aca="false">IF((COUNTA(G45)-COUNTIF(G45,"n.a."))=0,0,IF(I33=0,0,COUNTIF(G45:G45,"Incorrect")/(COUNTA(G45:G45)-COUNTIF(G45:G45,"n.a."))))</f>
        <v>0</v>
      </c>
    </row>
    <row r="37" customFormat="false" ht="12.75" hidden="false" customHeight="true" outlineLevel="0" collapsed="false">
      <c r="A37" s="318" t="n">
        <f aca="false">A36</f>
        <v>1</v>
      </c>
      <c r="B37" s="378"/>
      <c r="C37" s="378"/>
      <c r="D37" s="378"/>
      <c r="E37" s="378"/>
      <c r="F37" s="337" t="str">
        <f aca="false">'PAI-1'!$F$10</f>
        <v>Réserve</v>
      </c>
      <c r="G37" s="337"/>
      <c r="H37" s="337"/>
      <c r="I37" s="338" t="n">
        <f aca="false">IF((COUNTA(G45)-COUNTIF(G45,"n.a."))=0,0,IF(I33=0,0,COUNTIF(G45:G45,"Réserve")/(COUNTA(G45:G45)-COUNTIF(G45:G45,"n.a."))))</f>
        <v>0</v>
      </c>
    </row>
    <row r="38" customFormat="false" ht="20.25" hidden="false" customHeight="true" outlineLevel="0" collapsed="false">
      <c r="A38" s="318" t="n">
        <f aca="false">A37</f>
        <v>1</v>
      </c>
      <c r="B38" s="378"/>
      <c r="C38" s="378"/>
      <c r="D38" s="378"/>
      <c r="E38" s="378"/>
      <c r="F38" s="337" t="str">
        <f aca="false">'PAI-1'!$F$11</f>
        <v>A réaliser</v>
      </c>
      <c r="G38" s="337"/>
      <c r="H38" s="337"/>
      <c r="I38" s="338" t="n">
        <f aca="false">IF((COUNTA(G45)-COUNTIF(G45,"n.a."))=0,0,IF(I33=0,0,COUNTIF(G45:G45,"A réaliser")/(COUNTA(G45:G45)-COUNTIF(G45:G45,"n.a."))))</f>
        <v>1</v>
      </c>
      <c r="K38" s="320"/>
    </row>
    <row r="39" customFormat="false" ht="12.75" hidden="false" customHeight="true" outlineLevel="0" collapsed="false">
      <c r="A39" s="318" t="n">
        <f aca="false">A37</f>
        <v>1</v>
      </c>
      <c r="B39" s="378"/>
      <c r="C39" s="378"/>
      <c r="D39" s="378"/>
      <c r="E39" s="378"/>
      <c r="F39" s="337" t="str">
        <f aca="false">'PAI-1'!$F$12</f>
        <v>FT Anomalies</v>
      </c>
      <c r="G39" s="337"/>
      <c r="H39" s="337"/>
      <c r="I39" s="339" t="n">
        <f aca="false">COUNTIF(H45,"Anomalie")</f>
        <v>0</v>
      </c>
    </row>
    <row r="40" customFormat="false" ht="12.75" hidden="false" customHeight="true" outlineLevel="0" collapsed="false">
      <c r="A40" s="318" t="n">
        <f aca="false">A39</f>
        <v>1</v>
      </c>
      <c r="B40" s="378"/>
      <c r="C40" s="378"/>
      <c r="D40" s="378"/>
      <c r="E40" s="378"/>
      <c r="F40" s="337" t="str">
        <f aca="false">'PAI-1'!$F$13</f>
        <v>FT Evolutions</v>
      </c>
      <c r="G40" s="337"/>
      <c r="H40" s="337"/>
      <c r="I40" s="339" t="n">
        <f aca="false">COUNTIF(H45,"Evolution")</f>
        <v>0</v>
      </c>
    </row>
    <row r="41" customFormat="false" ht="12.75" hidden="false" customHeight="true" outlineLevel="0" collapsed="false">
      <c r="A41" s="318" t="n">
        <f aca="false">A40</f>
        <v>1</v>
      </c>
      <c r="B41" s="340" t="s">
        <v>306</v>
      </c>
      <c r="C41" s="340"/>
      <c r="D41" s="340"/>
      <c r="E41" s="340"/>
      <c r="F41" s="340"/>
      <c r="G41" s="340"/>
      <c r="H41" s="340"/>
      <c r="I41" s="340"/>
    </row>
    <row r="42" customFormat="false" ht="12.75" hidden="false" customHeight="true" outlineLevel="0" collapsed="false">
      <c r="A42" s="318" t="n">
        <f aca="false">A41</f>
        <v>1</v>
      </c>
      <c r="B42" s="422" t="s">
        <v>801</v>
      </c>
      <c r="C42" s="422"/>
      <c r="D42" s="422"/>
      <c r="E42" s="422"/>
      <c r="F42" s="422"/>
      <c r="G42" s="422"/>
      <c r="H42" s="422"/>
      <c r="I42" s="422"/>
      <c r="K42" s="18"/>
    </row>
    <row r="43" customFormat="false" ht="12.75" hidden="false" customHeight="false" outlineLevel="0" collapsed="false">
      <c r="A43" s="318" t="n">
        <f aca="false">A42</f>
        <v>1</v>
      </c>
      <c r="B43" s="422"/>
      <c r="C43" s="422"/>
      <c r="D43" s="422"/>
      <c r="E43" s="422"/>
      <c r="F43" s="422"/>
      <c r="G43" s="422"/>
      <c r="H43" s="422"/>
      <c r="I43" s="422"/>
    </row>
    <row r="44" customFormat="false" ht="12.75" hidden="false" customHeight="true" outlineLevel="0" collapsed="false">
      <c r="A44" s="318" t="n">
        <f aca="false">A43</f>
        <v>1</v>
      </c>
      <c r="B44" s="342" t="s">
        <v>308</v>
      </c>
      <c r="C44" s="342"/>
      <c r="D44" s="342" t="s">
        <v>309</v>
      </c>
      <c r="E44" s="342" t="s">
        <v>2</v>
      </c>
      <c r="F44" s="342" t="s">
        <v>7</v>
      </c>
      <c r="G44" s="342" t="s">
        <v>310</v>
      </c>
      <c r="H44" s="342" t="s">
        <v>311</v>
      </c>
      <c r="I44" s="342"/>
    </row>
    <row r="45" customFormat="false" ht="63.75" hidden="false" customHeight="true" outlineLevel="0" collapsed="false">
      <c r="A45" s="318" t="n">
        <f aca="false">A44</f>
        <v>1</v>
      </c>
      <c r="B45" s="285" t="n">
        <v>1</v>
      </c>
      <c r="C45" s="381" t="s">
        <v>802</v>
      </c>
      <c r="D45" s="344" t="s">
        <v>803</v>
      </c>
      <c r="E45" s="344"/>
      <c r="F45" s="344"/>
      <c r="G45" s="345" t="s">
        <v>11</v>
      </c>
      <c r="H45" s="345" t="s">
        <v>314</v>
      </c>
      <c r="I45" s="345"/>
      <c r="K45" s="335"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6" customFormat="false" ht="12.75" hidden="false" customHeight="true" outlineLevel="0" collapsed="false">
      <c r="A46" s="318" t="n">
        <f aca="false">A45</f>
        <v>1</v>
      </c>
      <c r="B46" s="347" t="s">
        <v>320</v>
      </c>
      <c r="C46" s="347"/>
      <c r="D46" s="347"/>
      <c r="E46" s="347"/>
      <c r="F46" s="347"/>
      <c r="G46" s="347"/>
      <c r="H46" s="347"/>
      <c r="I46" s="347"/>
    </row>
    <row r="47" customFormat="false" ht="12.75" hidden="false" customHeight="true" outlineLevel="0" collapsed="false">
      <c r="A47" s="318" t="n">
        <f aca="false">A46</f>
        <v>1</v>
      </c>
      <c r="B47" s="348"/>
      <c r="C47" s="348"/>
      <c r="D47" s="348"/>
      <c r="E47" s="348"/>
      <c r="F47" s="348"/>
      <c r="G47" s="348"/>
      <c r="H47" s="348"/>
      <c r="I47" s="348"/>
    </row>
    <row r="49" customFormat="false" ht="12.75" hidden="false" customHeight="true" outlineLevel="0" collapsed="false">
      <c r="A49" s="318" t="n">
        <f aca="false">Tests!F$87</f>
        <v>1</v>
      </c>
      <c r="B49" s="467" t="s">
        <v>44</v>
      </c>
      <c r="C49" s="467"/>
      <c r="D49" s="468" t="str">
        <f aca="false">D$1</f>
        <v>Diffusion listes Émetteur</v>
      </c>
      <c r="E49" s="469" t="s">
        <v>804</v>
      </c>
      <c r="F49" s="469"/>
      <c r="G49" s="469"/>
      <c r="H49" s="469"/>
      <c r="I49" s="469"/>
    </row>
    <row r="50" customFormat="false" ht="32.45" hidden="false" customHeight="true" outlineLevel="0" collapsed="false">
      <c r="A50" s="318" t="n">
        <f aca="false">A49</f>
        <v>1</v>
      </c>
      <c r="B50" s="467" t="s">
        <v>295</v>
      </c>
      <c r="C50" s="467"/>
      <c r="D50" s="470" t="s">
        <v>805</v>
      </c>
      <c r="E50" s="469"/>
      <c r="F50" s="469"/>
      <c r="G50" s="469"/>
      <c r="H50" s="469"/>
      <c r="I50" s="469"/>
    </row>
    <row r="51" customFormat="false" ht="12.75" hidden="false" customHeight="true" outlineLevel="0" collapsed="false">
      <c r="A51" s="318" t="n">
        <f aca="false">A50</f>
        <v>1</v>
      </c>
      <c r="B51" s="327" t="s">
        <v>297</v>
      </c>
      <c r="C51" s="327"/>
      <c r="D51" s="327"/>
      <c r="E51" s="328" t="s">
        <v>298</v>
      </c>
      <c r="F51" s="328" t="s">
        <v>299</v>
      </c>
      <c r="G51" s="328"/>
      <c r="H51" s="328"/>
      <c r="I51" s="328"/>
    </row>
    <row r="52" customFormat="false" ht="12.75" hidden="false" customHeight="true" outlineLevel="0" collapsed="false">
      <c r="A52" s="318" t="n">
        <f aca="false">A51</f>
        <v>1</v>
      </c>
      <c r="B52" s="329"/>
      <c r="C52" s="329"/>
      <c r="D52" s="329"/>
      <c r="E52" s="330"/>
      <c r="F52" s="329"/>
      <c r="G52" s="329"/>
      <c r="H52" s="329"/>
      <c r="I52" s="329"/>
    </row>
    <row r="53" customFormat="false" ht="12.75" hidden="false" customHeight="true" outlineLevel="0" collapsed="false">
      <c r="A53" s="318" t="n">
        <f aca="false">A52</f>
        <v>1</v>
      </c>
      <c r="B53" s="331" t="s">
        <v>300</v>
      </c>
      <c r="C53" s="331"/>
      <c r="D53" s="331"/>
      <c r="E53" s="331"/>
      <c r="F53" s="332" t="str">
        <f aca="false">$F$6</f>
        <v>Nombre de répétitions de la fiche de test</v>
      </c>
      <c r="G53" s="332"/>
      <c r="H53" s="332"/>
      <c r="I53" s="333" t="n">
        <f aca="false">Tests!F87</f>
        <v>1</v>
      </c>
    </row>
    <row r="54" customFormat="false" ht="20.25" hidden="false" customHeight="true" outlineLevel="0" collapsed="false">
      <c r="A54" s="318" t="n">
        <f aca="false">A53</f>
        <v>1</v>
      </c>
      <c r="B54" s="331"/>
      <c r="C54" s="331"/>
      <c r="D54" s="331"/>
      <c r="E54" s="331"/>
      <c r="F54" s="332" t="s">
        <v>136</v>
      </c>
      <c r="G54" s="332"/>
      <c r="H54" s="332"/>
      <c r="I54" s="334" t="n">
        <v>0</v>
      </c>
      <c r="K54" s="335" t="str">
        <f aca="false">'PAI-1'!$K$99</f>
        <v>Indiquez ici combien de fois la fiche de test a déjà été jouée. A mettre à jour à chaque itération de la fiche de test. 
Si vous ne renseignez pas cette valeur, l'avancement dans l'onglet test restera à 0.</v>
      </c>
    </row>
    <row r="55" customFormat="false" ht="12.75" hidden="false" customHeight="true" outlineLevel="0" collapsed="false">
      <c r="A55" s="318" t="n">
        <f aca="false">A53</f>
        <v>1</v>
      </c>
      <c r="B55" s="336" t="s">
        <v>806</v>
      </c>
      <c r="C55" s="336"/>
      <c r="D55" s="336"/>
      <c r="E55" s="336"/>
      <c r="F55" s="337" t="str">
        <f aca="false">'PAI-1'!$F$8</f>
        <v>Correct</v>
      </c>
      <c r="G55" s="337"/>
      <c r="H55" s="337"/>
      <c r="I55" s="338" t="n">
        <f aca="false">IF((COUNTA(G65:G74)-COUNTIF(G65:G74,"n.a."))=0,0,IF(I53=0,0,COUNTIF(G65:G74,"Correct")/(COUNTA(G65:G74)-COUNTIF(G65:G74,"n.a."))))</f>
        <v>0</v>
      </c>
    </row>
    <row r="56" customFormat="false" ht="12.75" hidden="false" customHeight="true" outlineLevel="0" collapsed="false">
      <c r="A56" s="318" t="n">
        <f aca="false">A55</f>
        <v>1</v>
      </c>
      <c r="B56" s="336"/>
      <c r="C56" s="336"/>
      <c r="D56" s="336"/>
      <c r="E56" s="336"/>
      <c r="F56" s="337" t="str">
        <f aca="false">'PAI-1'!$F$9</f>
        <v>Incorrect</v>
      </c>
      <c r="G56" s="337"/>
      <c r="H56" s="337"/>
      <c r="I56" s="338" t="n">
        <f aca="false">IF((COUNTA(G65:G74)-COUNTIF(G65:G74,"n.a."))=0,0,IF(I53=0,0,COUNTIF(G65:G74,"Incorrect")/(COUNTA(G65:G74)-COUNTIF(G65:G74,"n.a."))))</f>
        <v>0</v>
      </c>
    </row>
    <row r="57" customFormat="false" ht="12.75" hidden="false" customHeight="true" outlineLevel="0" collapsed="false">
      <c r="A57" s="318" t="n">
        <f aca="false">A56</f>
        <v>1</v>
      </c>
      <c r="B57" s="336"/>
      <c r="C57" s="336"/>
      <c r="D57" s="336"/>
      <c r="E57" s="336"/>
      <c r="F57" s="337" t="str">
        <f aca="false">'PAI-1'!$F$10</f>
        <v>Réserve</v>
      </c>
      <c r="G57" s="337"/>
      <c r="H57" s="337"/>
      <c r="I57" s="338" t="n">
        <f aca="false">IF((COUNTA(G65:G74)-COUNTIF(G65:G74,"n.a."))=0,0,IF(I53=0,0,COUNTIF(G65:G74,"Réserve")/(COUNTA(G65:G74)-COUNTIF(G65:G74,"n.a."))))</f>
        <v>0</v>
      </c>
    </row>
    <row r="58" customFormat="false" ht="20.25" hidden="false" customHeight="true" outlineLevel="0" collapsed="false">
      <c r="A58" s="318" t="n">
        <f aca="false">A57</f>
        <v>1</v>
      </c>
      <c r="B58" s="336"/>
      <c r="C58" s="336"/>
      <c r="D58" s="336"/>
      <c r="E58" s="336"/>
      <c r="F58" s="337" t="str">
        <f aca="false">'PAI-1'!$F$11</f>
        <v>A réaliser</v>
      </c>
      <c r="G58" s="337"/>
      <c r="H58" s="337"/>
      <c r="I58" s="338" t="n">
        <f aca="false">IF((COUNTA(G65:G74)-COUNTIF(G65:G74,"n.a."))=0,0,IF(I53=0,0,COUNTIF(G65:G74,"A réaliser")/(COUNTA(G65:G74)-COUNTIF(G65:G74,"n.a."))))</f>
        <v>1</v>
      </c>
      <c r="K58" s="320"/>
    </row>
    <row r="59" customFormat="false" ht="12.75" hidden="false" customHeight="true" outlineLevel="0" collapsed="false">
      <c r="A59" s="318" t="n">
        <f aca="false">A57</f>
        <v>1</v>
      </c>
      <c r="B59" s="336"/>
      <c r="C59" s="336"/>
      <c r="D59" s="336"/>
      <c r="E59" s="336"/>
      <c r="F59" s="337" t="str">
        <f aca="false">'PAI-1'!$F$12</f>
        <v>FT Anomalies</v>
      </c>
      <c r="G59" s="337"/>
      <c r="H59" s="337"/>
      <c r="I59" s="339" t="n">
        <f aca="false">IF(I53=0,0,COUNTIF(H65:I74,"Anomalie"))</f>
        <v>0</v>
      </c>
    </row>
    <row r="60" customFormat="false" ht="12.75" hidden="false" customHeight="true" outlineLevel="0" collapsed="false">
      <c r="A60" s="318" t="n">
        <f aca="false">A59</f>
        <v>1</v>
      </c>
      <c r="B60" s="336"/>
      <c r="C60" s="336"/>
      <c r="D60" s="336"/>
      <c r="E60" s="336"/>
      <c r="F60" s="337" t="str">
        <f aca="false">'PAI-1'!$F$13</f>
        <v>FT Evolutions</v>
      </c>
      <c r="G60" s="337"/>
      <c r="H60" s="337"/>
      <c r="I60" s="339" t="n">
        <f aca="false">IF(I53=0,0,COUNTIF(H65:I74,"Evolution"))</f>
        <v>0</v>
      </c>
    </row>
    <row r="61" customFormat="false" ht="12.95" hidden="false" customHeight="true" outlineLevel="0" collapsed="false">
      <c r="A61" s="318" t="n">
        <f aca="false">A60</f>
        <v>1</v>
      </c>
      <c r="B61" s="340" t="s">
        <v>306</v>
      </c>
      <c r="C61" s="340"/>
      <c r="D61" s="340"/>
      <c r="E61" s="340"/>
      <c r="F61" s="340"/>
      <c r="G61" s="340"/>
      <c r="H61" s="340"/>
      <c r="I61" s="340"/>
    </row>
    <row r="62" customFormat="false" ht="12.6" hidden="false" customHeight="true" outlineLevel="0" collapsed="false">
      <c r="A62" s="318" t="n">
        <f aca="false">A61</f>
        <v>1</v>
      </c>
      <c r="B62" s="336" t="s">
        <v>807</v>
      </c>
      <c r="C62" s="336"/>
      <c r="D62" s="336"/>
      <c r="E62" s="336"/>
      <c r="F62" s="336"/>
      <c r="G62" s="336"/>
      <c r="H62" s="336"/>
      <c r="I62" s="336"/>
    </row>
    <row r="63" customFormat="false" ht="33" hidden="false" customHeight="true" outlineLevel="0" collapsed="false">
      <c r="A63" s="318" t="n">
        <f aca="false">A62</f>
        <v>1</v>
      </c>
      <c r="B63" s="336"/>
      <c r="C63" s="336"/>
      <c r="D63" s="336"/>
      <c r="E63" s="336"/>
      <c r="F63" s="336"/>
      <c r="G63" s="336"/>
      <c r="H63" s="336"/>
      <c r="I63" s="336"/>
    </row>
    <row r="64" customFormat="false" ht="12.75" hidden="false" customHeight="true" outlineLevel="0" collapsed="false">
      <c r="A64" s="318" t="n">
        <f aca="false">A63</f>
        <v>1</v>
      </c>
      <c r="B64" s="342" t="s">
        <v>308</v>
      </c>
      <c r="C64" s="342"/>
      <c r="D64" s="342" t="s">
        <v>309</v>
      </c>
      <c r="E64" s="342" t="s">
        <v>2</v>
      </c>
      <c r="F64" s="342" t="s">
        <v>7</v>
      </c>
      <c r="G64" s="342" t="s">
        <v>310</v>
      </c>
      <c r="H64" s="342" t="s">
        <v>311</v>
      </c>
      <c r="I64" s="342"/>
    </row>
    <row r="65" customFormat="false" ht="87.6" hidden="false" customHeight="true" outlineLevel="0" collapsed="false">
      <c r="A65" s="318" t="n">
        <f aca="false">A64</f>
        <v>1</v>
      </c>
      <c r="B65" s="285" t="n">
        <v>1</v>
      </c>
      <c r="C65" s="381" t="s">
        <v>808</v>
      </c>
      <c r="D65" s="344" t="s">
        <v>809</v>
      </c>
      <c r="E65" s="344"/>
      <c r="F65" s="344"/>
      <c r="G65" s="345" t="s">
        <v>11</v>
      </c>
      <c r="H65" s="345" t="s">
        <v>314</v>
      </c>
      <c r="I65" s="345"/>
      <c r="K65"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6" customFormat="false" ht="63.75" hidden="false" customHeight="true" outlineLevel="0" collapsed="false">
      <c r="A66" s="318" t="n">
        <f aca="false">A65</f>
        <v>1</v>
      </c>
      <c r="B66" s="285" t="n">
        <v>2</v>
      </c>
      <c r="C66" s="381" t="s">
        <v>810</v>
      </c>
      <c r="D66" s="344" t="s">
        <v>811</v>
      </c>
      <c r="E66" s="344"/>
      <c r="F66" s="344"/>
      <c r="G66" s="345" t="s">
        <v>11</v>
      </c>
      <c r="H66" s="345" t="s">
        <v>314</v>
      </c>
      <c r="I66" s="345"/>
      <c r="K66" s="380"/>
    </row>
    <row r="67" customFormat="false" ht="63.75" hidden="false" customHeight="true" outlineLevel="0" collapsed="false">
      <c r="A67" s="318" t="n">
        <f aca="false">A66</f>
        <v>1</v>
      </c>
      <c r="B67" s="285" t="n">
        <v>3</v>
      </c>
      <c r="C67" s="381" t="s">
        <v>812</v>
      </c>
      <c r="D67" s="344" t="s">
        <v>791</v>
      </c>
      <c r="E67" s="344"/>
      <c r="F67" s="344"/>
      <c r="G67" s="345" t="s">
        <v>11</v>
      </c>
      <c r="H67" s="345" t="s">
        <v>314</v>
      </c>
      <c r="I67" s="345"/>
      <c r="K67" s="380"/>
    </row>
    <row r="68" customFormat="false" ht="25.5" hidden="false" customHeight="true" outlineLevel="0" collapsed="false">
      <c r="A68" s="318" t="n">
        <f aca="false">A67</f>
        <v>1</v>
      </c>
      <c r="B68" s="231" t="n">
        <v>4</v>
      </c>
      <c r="C68" s="381" t="s">
        <v>813</v>
      </c>
      <c r="D68" s="344" t="s">
        <v>791</v>
      </c>
      <c r="E68" s="344"/>
      <c r="F68" s="344"/>
      <c r="G68" s="345" t="s">
        <v>11</v>
      </c>
      <c r="H68" s="345" t="s">
        <v>314</v>
      </c>
      <c r="I68" s="345"/>
      <c r="K68" s="380"/>
    </row>
    <row r="69" customFormat="false" ht="51" hidden="false" customHeight="true" outlineLevel="0" collapsed="false">
      <c r="A69" s="318" t="n">
        <f aca="false">A68</f>
        <v>1</v>
      </c>
      <c r="B69" s="231" t="n">
        <v>5</v>
      </c>
      <c r="C69" s="381" t="s">
        <v>814</v>
      </c>
      <c r="D69" s="344" t="s">
        <v>791</v>
      </c>
      <c r="E69" s="344"/>
      <c r="F69" s="344"/>
      <c r="G69" s="345" t="s">
        <v>11</v>
      </c>
      <c r="H69" s="345" t="s">
        <v>314</v>
      </c>
      <c r="I69" s="345"/>
      <c r="K69" s="380"/>
    </row>
    <row r="70" customFormat="false" ht="38.25" hidden="false" customHeight="true" outlineLevel="0" collapsed="false">
      <c r="A70" s="318" t="n">
        <f aca="false">A69</f>
        <v>1</v>
      </c>
      <c r="B70" s="231" t="n">
        <v>6</v>
      </c>
      <c r="C70" s="381" t="s">
        <v>815</v>
      </c>
      <c r="D70" s="344" t="s">
        <v>791</v>
      </c>
      <c r="E70" s="344"/>
      <c r="F70" s="344"/>
      <c r="G70" s="345" t="s">
        <v>11</v>
      </c>
      <c r="H70" s="345" t="s">
        <v>314</v>
      </c>
      <c r="I70" s="345"/>
      <c r="K70" s="380"/>
    </row>
    <row r="71" customFormat="false" ht="38.25" hidden="false" customHeight="true" outlineLevel="0" collapsed="false">
      <c r="A71" s="318" t="n">
        <f aca="false">A70</f>
        <v>1</v>
      </c>
      <c r="B71" s="231" t="n">
        <v>7</v>
      </c>
      <c r="C71" s="381" t="s">
        <v>816</v>
      </c>
      <c r="D71" s="344" t="s">
        <v>789</v>
      </c>
      <c r="E71" s="344"/>
      <c r="F71" s="344"/>
      <c r="G71" s="345" t="s">
        <v>11</v>
      </c>
      <c r="H71" s="345" t="s">
        <v>314</v>
      </c>
      <c r="I71" s="345"/>
      <c r="K71" s="380"/>
    </row>
    <row r="72" customFormat="false" ht="76.5" hidden="false" customHeight="true" outlineLevel="0" collapsed="false">
      <c r="A72" s="318" t="n">
        <f aca="false">A70</f>
        <v>1</v>
      </c>
      <c r="B72" s="231" t="n">
        <v>8</v>
      </c>
      <c r="C72" s="20" t="s">
        <v>817</v>
      </c>
      <c r="D72" s="344" t="s">
        <v>796</v>
      </c>
      <c r="E72" s="344"/>
      <c r="F72" s="344"/>
      <c r="G72" s="345" t="s">
        <v>11</v>
      </c>
      <c r="H72" s="345" t="s">
        <v>314</v>
      </c>
      <c r="I72" s="345"/>
      <c r="K72" s="380"/>
    </row>
    <row r="73" customFormat="false" ht="51" hidden="false" customHeight="true" outlineLevel="0" collapsed="false">
      <c r="A73" s="318" t="n">
        <f aca="false">A72</f>
        <v>1</v>
      </c>
      <c r="B73" s="231" t="n">
        <v>9</v>
      </c>
      <c r="C73" s="20" t="s">
        <v>818</v>
      </c>
      <c r="D73" s="344" t="s">
        <v>796</v>
      </c>
      <c r="E73" s="344"/>
      <c r="F73" s="344"/>
      <c r="G73" s="345" t="s">
        <v>11</v>
      </c>
      <c r="H73" s="345" t="s">
        <v>314</v>
      </c>
      <c r="I73" s="345"/>
      <c r="K73" s="380"/>
    </row>
    <row r="74" customFormat="false" ht="38.25" hidden="false" customHeight="true" outlineLevel="0" collapsed="false">
      <c r="A74" s="318" t="n">
        <f aca="false">A71</f>
        <v>1</v>
      </c>
      <c r="B74" s="231" t="n">
        <v>10</v>
      </c>
      <c r="C74" s="381" t="s">
        <v>819</v>
      </c>
      <c r="D74" s="344" t="s">
        <v>789</v>
      </c>
      <c r="E74" s="344"/>
      <c r="F74" s="344"/>
      <c r="G74" s="345" t="s">
        <v>11</v>
      </c>
      <c r="H74" s="345" t="s">
        <v>314</v>
      </c>
      <c r="I74" s="345"/>
      <c r="K74" s="380"/>
    </row>
    <row r="75" customFormat="false" ht="12.75" hidden="false" customHeight="true" outlineLevel="0" collapsed="false">
      <c r="A75" s="318" t="n">
        <f aca="false">A74</f>
        <v>1</v>
      </c>
      <c r="B75" s="347" t="s">
        <v>320</v>
      </c>
      <c r="C75" s="347"/>
      <c r="D75" s="347"/>
      <c r="E75" s="347"/>
      <c r="F75" s="347"/>
      <c r="G75" s="347"/>
      <c r="H75" s="347"/>
      <c r="I75" s="347"/>
    </row>
    <row r="76" customFormat="false" ht="48.6" hidden="false" customHeight="true" outlineLevel="0" collapsed="false">
      <c r="A76" s="318" t="n">
        <f aca="false">A75</f>
        <v>1</v>
      </c>
      <c r="B76" s="348"/>
      <c r="C76" s="348"/>
      <c r="D76" s="348"/>
      <c r="E76" s="348"/>
      <c r="F76" s="348"/>
      <c r="G76" s="348"/>
      <c r="H76" s="348"/>
      <c r="I76" s="348"/>
    </row>
  </sheetData>
  <sheetProtection sheet="true" password="c6b8" formatCells="false" formatColumns="false" formatRows="false" insertColumns="false"/>
  <autoFilter ref="A1:A28"/>
  <mergeCells count="112">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25"/>
    <mergeCell ref="D19:F19"/>
    <mergeCell ref="H19:I19"/>
    <mergeCell ref="D20:F20"/>
    <mergeCell ref="H20:I20"/>
    <mergeCell ref="D21:F21"/>
    <mergeCell ref="H21:I21"/>
    <mergeCell ref="D22:F22"/>
    <mergeCell ref="H22:I22"/>
    <mergeCell ref="D23:F23"/>
    <mergeCell ref="H23:I23"/>
    <mergeCell ref="D24:F24"/>
    <mergeCell ref="H24:I24"/>
    <mergeCell ref="D25:F25"/>
    <mergeCell ref="H25:I25"/>
    <mergeCell ref="B26:I26"/>
    <mergeCell ref="B27:I27"/>
    <mergeCell ref="B29:C29"/>
    <mergeCell ref="E29:I30"/>
    <mergeCell ref="B30:C30"/>
    <mergeCell ref="B31:D31"/>
    <mergeCell ref="F31:I31"/>
    <mergeCell ref="B32:D32"/>
    <mergeCell ref="F32:I32"/>
    <mergeCell ref="B33:E34"/>
    <mergeCell ref="F33:H33"/>
    <mergeCell ref="F34:H34"/>
    <mergeCell ref="B35:E40"/>
    <mergeCell ref="F35:H35"/>
    <mergeCell ref="F36:H36"/>
    <mergeCell ref="F37:H37"/>
    <mergeCell ref="F38:H38"/>
    <mergeCell ref="F39:H39"/>
    <mergeCell ref="F40:H40"/>
    <mergeCell ref="B41:I41"/>
    <mergeCell ref="B42:I43"/>
    <mergeCell ref="B44:C44"/>
    <mergeCell ref="D44:F44"/>
    <mergeCell ref="H44:I44"/>
    <mergeCell ref="D45:F45"/>
    <mergeCell ref="H45:I45"/>
    <mergeCell ref="B46:I46"/>
    <mergeCell ref="B47:I47"/>
    <mergeCell ref="B49:C49"/>
    <mergeCell ref="E49:I50"/>
    <mergeCell ref="B50:C50"/>
    <mergeCell ref="B51:D51"/>
    <mergeCell ref="F51:I51"/>
    <mergeCell ref="B52:D52"/>
    <mergeCell ref="F52:I52"/>
    <mergeCell ref="B53:E54"/>
    <mergeCell ref="F53:H53"/>
    <mergeCell ref="F54:H54"/>
    <mergeCell ref="B55:E60"/>
    <mergeCell ref="F55:H55"/>
    <mergeCell ref="F56:H56"/>
    <mergeCell ref="F57:H57"/>
    <mergeCell ref="F58:H58"/>
    <mergeCell ref="F59:H59"/>
    <mergeCell ref="F60:H60"/>
    <mergeCell ref="B61:I61"/>
    <mergeCell ref="B62:I63"/>
    <mergeCell ref="B64:C64"/>
    <mergeCell ref="D64:F64"/>
    <mergeCell ref="H64:I64"/>
    <mergeCell ref="D65:F65"/>
    <mergeCell ref="H65:I65"/>
    <mergeCell ref="K65:K74"/>
    <mergeCell ref="D66:F66"/>
    <mergeCell ref="H66:I66"/>
    <mergeCell ref="D67:F67"/>
    <mergeCell ref="H67:I67"/>
    <mergeCell ref="D68:F68"/>
    <mergeCell ref="H68:I68"/>
    <mergeCell ref="D69:F69"/>
    <mergeCell ref="H69:I69"/>
    <mergeCell ref="D70:F70"/>
    <mergeCell ref="H70:I70"/>
    <mergeCell ref="D71:F71"/>
    <mergeCell ref="H71:I71"/>
    <mergeCell ref="D72:F72"/>
    <mergeCell ref="H72:I72"/>
    <mergeCell ref="D73:F73"/>
    <mergeCell ref="H73:I73"/>
    <mergeCell ref="D74:F74"/>
    <mergeCell ref="H74:I74"/>
    <mergeCell ref="B75:I75"/>
    <mergeCell ref="B76:I76"/>
  </mergeCells>
  <dataValidations count="3">
    <dataValidation allowBlank="true" errorStyle="stop" operator="between" showDropDown="false" showErrorMessage="true" showInputMessage="false" sqref="H18:H25 H45 H65:H74" type="list">
      <formula1>"Anomalie,Evolution,Aucune"</formula1>
      <formula2>0</formula2>
    </dataValidation>
    <dataValidation allowBlank="true" errorStyle="stop" operator="between" showDropDown="false" showErrorMessage="true" showInputMessage="false" sqref="K15 G18:G25 G45 G65:G74"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34 I54"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1" manualBreakCount="1">
    <brk id="27"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44" activeCellId="0" sqref="B44:I45"/>
    </sheetView>
  </sheetViews>
  <sheetFormatPr defaultColWidth="11.41796875" defaultRowHeight="12.75" zeroHeight="false" outlineLevelRow="0" outlineLevelCol="0"/>
  <cols>
    <col collapsed="false" customWidth="true" hidden="false" outlineLevel="0" max="1" min="1" style="318" width="15.85"/>
    <col collapsed="false" customWidth="true" hidden="false" outlineLevel="0" max="2" min="2" style="472" width="4.56"/>
    <col collapsed="false" customWidth="true" hidden="false" outlineLevel="0" max="3" min="3" style="473" width="47.14"/>
    <col collapsed="false" customWidth="true" hidden="false" outlineLevel="0" max="4" min="4" style="473" width="42.14"/>
    <col collapsed="false" customWidth="true" hidden="false" outlineLevel="0" max="5" min="5" style="473" width="10.85"/>
    <col collapsed="false" customWidth="true" hidden="false" outlineLevel="0" max="6" min="6" style="473" width="12.85"/>
    <col collapsed="false" customWidth="true" hidden="false" outlineLevel="0" max="7" min="7" style="473" width="11.56"/>
    <col collapsed="false" customWidth="true" hidden="false" outlineLevel="0" max="8" min="8" style="473" width="12.14"/>
    <col collapsed="false" customWidth="true" hidden="false" outlineLevel="0" max="9" min="9" style="473" width="10.13"/>
    <col collapsed="false" customWidth="false" hidden="false" outlineLevel="0" max="10" min="10" style="319" width="11.42"/>
    <col collapsed="false" customWidth="true" hidden="false" outlineLevel="0" max="11" min="11" style="2" width="86.14"/>
    <col collapsed="false" customWidth="false" hidden="false" outlineLevel="0" max="257" min="12" style="319" width="11.42"/>
  </cols>
  <sheetData>
    <row r="1" customFormat="false" ht="12.75" hidden="false" customHeight="false" outlineLevel="0" collapsed="false">
      <c r="A1" s="321" t="str">
        <f aca="false">'PAI-1'!A1</f>
        <v>Répétition</v>
      </c>
      <c r="B1" s="474"/>
      <c r="C1" s="475"/>
      <c r="D1" s="476" t="s">
        <v>81</v>
      </c>
    </row>
    <row r="2" customFormat="false" ht="16.5" hidden="false" customHeight="true" outlineLevel="0" collapsed="false">
      <c r="A2" s="318" t="n">
        <f aca="false">Tests!F$88</f>
        <v>1</v>
      </c>
      <c r="B2" s="477" t="s">
        <v>44</v>
      </c>
      <c r="C2" s="477"/>
      <c r="D2" s="478" t="str">
        <f aca="false">D$1</f>
        <v>Diffusion Consommation Péage</v>
      </c>
      <c r="E2" s="479" t="s">
        <v>820</v>
      </c>
      <c r="F2" s="479"/>
      <c r="G2" s="479"/>
      <c r="H2" s="479"/>
      <c r="I2" s="479"/>
    </row>
    <row r="3" customFormat="false" ht="28.5" hidden="false" customHeight="true" outlineLevel="0" collapsed="false">
      <c r="A3" s="318" t="n">
        <f aca="false">Tests!F$88</f>
        <v>1</v>
      </c>
      <c r="B3" s="477" t="s">
        <v>295</v>
      </c>
      <c r="C3" s="477"/>
      <c r="D3" s="478" t="s">
        <v>821</v>
      </c>
      <c r="E3" s="479"/>
      <c r="F3" s="479"/>
      <c r="G3" s="479"/>
      <c r="H3" s="479"/>
      <c r="I3" s="479"/>
    </row>
    <row r="4" customFormat="false" ht="12.75" hidden="false" customHeight="true" outlineLevel="0" collapsed="false">
      <c r="A4" s="318" t="n">
        <f aca="false">Tests!F$88</f>
        <v>1</v>
      </c>
      <c r="B4" s="480" t="s">
        <v>297</v>
      </c>
      <c r="C4" s="480"/>
      <c r="D4" s="480"/>
      <c r="E4" s="481" t="s">
        <v>298</v>
      </c>
      <c r="F4" s="481" t="s">
        <v>299</v>
      </c>
      <c r="G4" s="481"/>
      <c r="H4" s="481"/>
      <c r="I4" s="481"/>
    </row>
    <row r="5" customFormat="false" ht="12.75" hidden="false" customHeight="true" outlineLevel="0" collapsed="false">
      <c r="A5" s="318" t="n">
        <f aca="false">Tests!F$88</f>
        <v>1</v>
      </c>
      <c r="B5" s="482"/>
      <c r="C5" s="482"/>
      <c r="D5" s="482"/>
      <c r="E5" s="483"/>
      <c r="F5" s="482"/>
      <c r="G5" s="482"/>
      <c r="H5" s="482"/>
      <c r="I5" s="482"/>
    </row>
    <row r="6" customFormat="false" ht="20.25" hidden="false" customHeight="true" outlineLevel="0" collapsed="false">
      <c r="A6" s="318" t="n">
        <f aca="false">Tests!F$88</f>
        <v>1</v>
      </c>
      <c r="B6" s="484" t="s">
        <v>300</v>
      </c>
      <c r="C6" s="484"/>
      <c r="D6" s="484"/>
      <c r="E6" s="484"/>
      <c r="F6" s="446" t="s">
        <v>301</v>
      </c>
      <c r="G6" s="446"/>
      <c r="H6" s="446"/>
      <c r="I6" s="485" t="n">
        <f aca="false">Tests!F$88</f>
        <v>1</v>
      </c>
    </row>
    <row r="7" customFormat="false" ht="20.25" hidden="false" customHeight="true" outlineLevel="0" collapsed="false">
      <c r="A7" s="318" t="n">
        <f aca="false">A6</f>
        <v>1</v>
      </c>
      <c r="B7" s="484"/>
      <c r="C7" s="484"/>
      <c r="D7" s="484"/>
      <c r="E7" s="484"/>
      <c r="F7" s="446" t="s">
        <v>136</v>
      </c>
      <c r="G7" s="446"/>
      <c r="H7" s="446"/>
      <c r="I7" s="447"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Tests!F$88</f>
        <v>1</v>
      </c>
      <c r="B8" s="393" t="s">
        <v>822</v>
      </c>
      <c r="C8" s="393"/>
      <c r="D8" s="393"/>
      <c r="E8" s="393"/>
      <c r="F8" s="449" t="str">
        <f aca="false">'PAI-1'!$F$8</f>
        <v>Correct</v>
      </c>
      <c r="G8" s="449"/>
      <c r="H8" s="449"/>
      <c r="I8" s="450" t="n">
        <f aca="false">IF((COUNTA(G18:G19)-COUNTIF(G18:G19,"n.a."))=0,0,IF($I6=0,0,COUNTIF(G18:G19,"Correct")/(COUNTA(G18:G19)-COUNTIF(G18:G19,"n.a."))))</f>
        <v>0</v>
      </c>
    </row>
    <row r="9" customFormat="false" ht="20.25" hidden="false" customHeight="true" outlineLevel="0" collapsed="false">
      <c r="A9" s="318" t="n">
        <f aca="false">Tests!F$88</f>
        <v>1</v>
      </c>
      <c r="B9" s="393"/>
      <c r="C9" s="393"/>
      <c r="D9" s="393"/>
      <c r="E9" s="393"/>
      <c r="F9" s="449" t="str">
        <f aca="false">'PAI-1'!$F$9</f>
        <v>Incorrect</v>
      </c>
      <c r="G9" s="449"/>
      <c r="H9" s="449"/>
      <c r="I9" s="450" t="n">
        <f aca="false">IF((COUNTA(G18:G19)-COUNTIF(G18:G19,"n.a."))=0,0,IF($I6=0,0,COUNTIF(G18:G19,"Incorrect")/(COUNTA(G18:G19)-COUNTIF(G18:G19,"n.a."))))</f>
        <v>0</v>
      </c>
    </row>
    <row r="10" customFormat="false" ht="20.25" hidden="false" customHeight="true" outlineLevel="0" collapsed="false">
      <c r="A10" s="318" t="n">
        <f aca="false">Tests!F$88</f>
        <v>1</v>
      </c>
      <c r="B10" s="393"/>
      <c r="C10" s="393"/>
      <c r="D10" s="393"/>
      <c r="E10" s="393"/>
      <c r="F10" s="449" t="str">
        <f aca="false">'PAI-1'!$F$10</f>
        <v>Réserve</v>
      </c>
      <c r="G10" s="449"/>
      <c r="H10" s="449"/>
      <c r="I10" s="450" t="n">
        <f aca="false">IF((COUNTA(G18:G19)-COUNTIF(G18:G19,"n.a."))=0,0,IF($I6=0,0,COUNTIF(G18:G19,"Réserve")/(COUNTA(G18:G19)-COUNTIF(G18:G19,"n.a."))))</f>
        <v>0</v>
      </c>
    </row>
    <row r="11" customFormat="false" ht="20.25" hidden="false" customHeight="true" outlineLevel="0" collapsed="false">
      <c r="A11" s="318" t="n">
        <f aca="false">A10</f>
        <v>1</v>
      </c>
      <c r="B11" s="393"/>
      <c r="C11" s="393"/>
      <c r="D11" s="393"/>
      <c r="E11" s="393"/>
      <c r="F11" s="449" t="str">
        <f aca="false">'PAI-1'!$F$11</f>
        <v>A réaliser</v>
      </c>
      <c r="G11" s="449"/>
      <c r="H11" s="449"/>
      <c r="I11" s="450" t="n">
        <f aca="false">IF((COUNTA(G18:G19)-COUNTIF(G18:G19,"n.a."))=0,0,IF($I6=0,0,COUNTIF(G18:G19,"A réaliser")/(COUNTA(G18:G19)-COUNTIF(G18:G19,"n.a."))))</f>
        <v>1</v>
      </c>
      <c r="K11" s="320"/>
    </row>
    <row r="12" customFormat="false" ht="20.25" hidden="false" customHeight="true" outlineLevel="0" collapsed="false">
      <c r="A12" s="318" t="n">
        <f aca="false">Tests!F$88</f>
        <v>1</v>
      </c>
      <c r="B12" s="393"/>
      <c r="C12" s="393"/>
      <c r="D12" s="393"/>
      <c r="E12" s="393"/>
      <c r="F12" s="449" t="str">
        <f aca="false">'PAI-1'!$F$12</f>
        <v>FT Anomalies</v>
      </c>
      <c r="G12" s="449"/>
      <c r="H12" s="449"/>
      <c r="I12" s="451" t="n">
        <f aca="false">IF($I6=0,0,COUNTIF(H18:I19,"Anomalie"))</f>
        <v>0</v>
      </c>
    </row>
    <row r="13" customFormat="false" ht="20.25" hidden="false" customHeight="true" outlineLevel="0" collapsed="false">
      <c r="A13" s="318" t="n">
        <f aca="false">Tests!F$88</f>
        <v>1</v>
      </c>
      <c r="B13" s="393"/>
      <c r="C13" s="393"/>
      <c r="D13" s="393"/>
      <c r="E13" s="393"/>
      <c r="F13" s="449" t="str">
        <f aca="false">'PAI-1'!$F$13</f>
        <v>FT Evolutions</v>
      </c>
      <c r="G13" s="449"/>
      <c r="H13" s="449"/>
      <c r="I13" s="451" t="n">
        <f aca="false">IF($I6=0,0,COUNTIF(H18:I19,"Evolution"))</f>
        <v>0</v>
      </c>
    </row>
    <row r="14" customFormat="false" ht="20.25" hidden="false" customHeight="true" outlineLevel="0" collapsed="false">
      <c r="A14" s="318" t="n">
        <f aca="false">Tests!F$88</f>
        <v>1</v>
      </c>
      <c r="B14" s="486" t="s">
        <v>306</v>
      </c>
      <c r="C14" s="486"/>
      <c r="D14" s="486"/>
      <c r="E14" s="486"/>
      <c r="F14" s="486"/>
      <c r="G14" s="486"/>
      <c r="H14" s="486"/>
      <c r="I14" s="486"/>
    </row>
    <row r="15" customFormat="false" ht="146.45" hidden="false" customHeight="true" outlineLevel="0" collapsed="false">
      <c r="A15" s="318" t="n">
        <f aca="false">Tests!F$88</f>
        <v>1</v>
      </c>
      <c r="B15" s="422" t="s">
        <v>823</v>
      </c>
      <c r="C15" s="422"/>
      <c r="D15" s="422"/>
      <c r="E15" s="422"/>
      <c r="F15" s="422"/>
      <c r="G15" s="422"/>
      <c r="H15" s="422"/>
      <c r="I15" s="422"/>
    </row>
    <row r="16" customFormat="false" ht="82.5" hidden="false" customHeight="true" outlineLevel="0" collapsed="false">
      <c r="A16" s="318" t="n">
        <f aca="false">Tests!F$88</f>
        <v>1</v>
      </c>
      <c r="B16" s="422"/>
      <c r="C16" s="422"/>
      <c r="D16" s="422"/>
      <c r="E16" s="422"/>
      <c r="F16" s="422"/>
      <c r="G16" s="422"/>
      <c r="H16" s="422"/>
      <c r="I16" s="422"/>
    </row>
    <row r="17" customFormat="false" ht="26.25" hidden="false" customHeight="true" outlineLevel="0" collapsed="false">
      <c r="A17" s="318" t="n">
        <f aca="false">Tests!F$88</f>
        <v>1</v>
      </c>
      <c r="B17" s="487" t="s">
        <v>308</v>
      </c>
      <c r="C17" s="487"/>
      <c r="D17" s="487" t="s">
        <v>309</v>
      </c>
      <c r="E17" s="487" t="s">
        <v>2</v>
      </c>
      <c r="F17" s="487" t="s">
        <v>7</v>
      </c>
      <c r="G17" s="487" t="s">
        <v>310</v>
      </c>
      <c r="H17" s="487" t="s">
        <v>311</v>
      </c>
      <c r="I17" s="487"/>
    </row>
    <row r="18" customFormat="false" ht="64.5" hidden="false" customHeight="true" outlineLevel="0" collapsed="false">
      <c r="A18" s="318" t="n">
        <f aca="false">Tests!F$88</f>
        <v>1</v>
      </c>
      <c r="B18" s="488" t="n">
        <v>1</v>
      </c>
      <c r="C18" s="489" t="s">
        <v>824</v>
      </c>
      <c r="D18" s="490" t="s">
        <v>825</v>
      </c>
      <c r="E18" s="490"/>
      <c r="F18" s="490"/>
      <c r="G18" s="491" t="s">
        <v>11</v>
      </c>
      <c r="H18" s="492" t="s">
        <v>314</v>
      </c>
      <c r="I18" s="492"/>
      <c r="K18"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64.5" hidden="false" customHeight="true" outlineLevel="0" collapsed="false">
      <c r="B19" s="493" t="n">
        <v>2</v>
      </c>
      <c r="C19" s="494" t="s">
        <v>826</v>
      </c>
      <c r="D19" s="495" t="s">
        <v>827</v>
      </c>
      <c r="E19" s="495"/>
      <c r="F19" s="495"/>
      <c r="G19" s="496" t="s">
        <v>11</v>
      </c>
      <c r="H19" s="497" t="s">
        <v>314</v>
      </c>
      <c r="I19" s="497"/>
      <c r="K19" s="380"/>
    </row>
    <row r="20" customFormat="false" ht="12.75" hidden="false" customHeight="true" outlineLevel="0" collapsed="false">
      <c r="A20" s="318" t="n">
        <f aca="false">Tests!F$88</f>
        <v>1</v>
      </c>
      <c r="B20" s="498" t="s">
        <v>320</v>
      </c>
      <c r="C20" s="498"/>
      <c r="D20" s="498"/>
      <c r="E20" s="498"/>
      <c r="F20" s="498"/>
      <c r="G20" s="498"/>
      <c r="H20" s="498"/>
      <c r="I20" s="498"/>
    </row>
    <row r="21" customFormat="false" ht="41.25" hidden="false" customHeight="true" outlineLevel="0" collapsed="false">
      <c r="A21" s="318" t="n">
        <f aca="false">Tests!F$88</f>
        <v>1</v>
      </c>
      <c r="B21" s="499"/>
      <c r="C21" s="499"/>
      <c r="D21" s="499"/>
      <c r="E21" s="499"/>
      <c r="F21" s="499"/>
      <c r="G21" s="499"/>
      <c r="H21" s="499"/>
      <c r="I21" s="499"/>
    </row>
    <row r="23" customFormat="false" ht="22.5" hidden="false" customHeight="true" outlineLevel="0" collapsed="false">
      <c r="A23" s="318" t="n">
        <f aca="false">Tests!F$89</f>
        <v>1</v>
      </c>
      <c r="B23" s="477" t="s">
        <v>44</v>
      </c>
      <c r="C23" s="477"/>
      <c r="D23" s="478" t="str">
        <f aca="false">D$1</f>
        <v>Diffusion Consommation Péage</v>
      </c>
      <c r="E23" s="479" t="s">
        <v>828</v>
      </c>
      <c r="F23" s="479"/>
      <c r="G23" s="479"/>
      <c r="H23" s="479"/>
      <c r="I23" s="479"/>
    </row>
    <row r="24" customFormat="false" ht="35.25" hidden="false" customHeight="true" outlineLevel="0" collapsed="false">
      <c r="A24" s="318" t="n">
        <f aca="false">Tests!F$89</f>
        <v>1</v>
      </c>
      <c r="B24" s="477" t="s">
        <v>295</v>
      </c>
      <c r="C24" s="477"/>
      <c r="D24" s="478" t="s">
        <v>829</v>
      </c>
      <c r="E24" s="479"/>
      <c r="F24" s="479"/>
      <c r="G24" s="479"/>
      <c r="H24" s="479"/>
      <c r="I24" s="479"/>
    </row>
    <row r="25" customFormat="false" ht="12.75" hidden="false" customHeight="true" outlineLevel="0" collapsed="false">
      <c r="A25" s="318" t="n">
        <f aca="false">Tests!F$89</f>
        <v>1</v>
      </c>
      <c r="B25" s="480" t="s">
        <v>297</v>
      </c>
      <c r="C25" s="480"/>
      <c r="D25" s="480"/>
      <c r="E25" s="481" t="s">
        <v>298</v>
      </c>
      <c r="F25" s="481" t="s">
        <v>299</v>
      </c>
      <c r="G25" s="481"/>
      <c r="H25" s="481"/>
      <c r="I25" s="481"/>
    </row>
    <row r="26" customFormat="false" ht="36" hidden="false" customHeight="true" outlineLevel="0" collapsed="false">
      <c r="A26" s="318" t="n">
        <f aca="false">Tests!F$89</f>
        <v>1</v>
      </c>
      <c r="B26" s="482"/>
      <c r="C26" s="482"/>
      <c r="D26" s="482"/>
      <c r="E26" s="483"/>
      <c r="F26" s="482"/>
      <c r="G26" s="482"/>
      <c r="H26" s="482"/>
      <c r="I26" s="482"/>
    </row>
    <row r="27" customFormat="false" ht="20.25" hidden="false" customHeight="true" outlineLevel="0" collapsed="false">
      <c r="A27" s="318" t="n">
        <f aca="false">Tests!F$89</f>
        <v>1</v>
      </c>
      <c r="B27" s="484" t="s">
        <v>300</v>
      </c>
      <c r="C27" s="484"/>
      <c r="D27" s="484"/>
      <c r="E27" s="484"/>
      <c r="F27" s="446" t="str">
        <f aca="false">$F$6</f>
        <v>Nombre de répétitions de la fiche de test</v>
      </c>
      <c r="G27" s="446"/>
      <c r="H27" s="446"/>
      <c r="I27" s="485" t="n">
        <f aca="false">Tests!F$89</f>
        <v>1</v>
      </c>
    </row>
    <row r="28" customFormat="false" ht="20.25" hidden="false" customHeight="true" outlineLevel="0" collapsed="false">
      <c r="A28" s="318" t="n">
        <f aca="false">A27</f>
        <v>1</v>
      </c>
      <c r="B28" s="484"/>
      <c r="C28" s="484"/>
      <c r="D28" s="484"/>
      <c r="E28" s="484"/>
      <c r="F28" s="446" t="s">
        <v>136</v>
      </c>
      <c r="G28" s="446"/>
      <c r="H28" s="446"/>
      <c r="I28" s="447" t="n">
        <v>0</v>
      </c>
      <c r="K28" s="335" t="str">
        <f aca="false">'PAI-1'!$K$99</f>
        <v>Indiquez ici combien de fois la fiche de test a déjà été jouée. A mettre à jour à chaque itération de la fiche de test. 
Si vous ne renseignez pas cette valeur, l'avancement dans l'onglet test restera à 0.</v>
      </c>
    </row>
    <row r="29" customFormat="false" ht="20.25" hidden="false" customHeight="true" outlineLevel="0" collapsed="false">
      <c r="A29" s="318" t="n">
        <f aca="false">Tests!F$89</f>
        <v>1</v>
      </c>
      <c r="B29" s="393" t="s">
        <v>830</v>
      </c>
      <c r="C29" s="393"/>
      <c r="D29" s="393"/>
      <c r="E29" s="393"/>
      <c r="F29" s="449" t="str">
        <f aca="false">'PAI-1'!$F$8</f>
        <v>Correct</v>
      </c>
      <c r="G29" s="449"/>
      <c r="H29" s="449"/>
      <c r="I29" s="450" t="n">
        <f aca="false">IF((COUNTA(G39:G40)-COUNTIF(G39:G40,"n.a."))=0,0,IF($I27=0,0,COUNTIF(G39:G40,"Correct")/(COUNTA(G39:G40)-COUNTIF(G39:G40,"n.a."))))</f>
        <v>0</v>
      </c>
    </row>
    <row r="30" customFormat="false" ht="20.25" hidden="false" customHeight="true" outlineLevel="0" collapsed="false">
      <c r="A30" s="318" t="n">
        <f aca="false">Tests!F$89</f>
        <v>1</v>
      </c>
      <c r="B30" s="393"/>
      <c r="C30" s="393"/>
      <c r="D30" s="393"/>
      <c r="E30" s="393"/>
      <c r="F30" s="449" t="str">
        <f aca="false">'PAI-1'!$F$9</f>
        <v>Incorrect</v>
      </c>
      <c r="G30" s="449"/>
      <c r="H30" s="449"/>
      <c r="I30" s="450" t="n">
        <f aca="false">IF((COUNTA(G39:G40)-COUNTIF(G39:G40,"n.a."))=0,0,IF($I27=0,0,COUNTIF(G39:G40,"Incorrect")/(COUNTA(G39:G40)-COUNTIF(G39:G40,"n.a."))))</f>
        <v>0</v>
      </c>
    </row>
    <row r="31" customFormat="false" ht="20.1" hidden="false" customHeight="true" outlineLevel="0" collapsed="false">
      <c r="A31" s="318" t="n">
        <f aca="false">Tests!F$89</f>
        <v>1</v>
      </c>
      <c r="B31" s="393"/>
      <c r="C31" s="393"/>
      <c r="D31" s="393"/>
      <c r="E31" s="393"/>
      <c r="F31" s="449" t="str">
        <f aca="false">'PAI-1'!$F$10</f>
        <v>Réserve</v>
      </c>
      <c r="G31" s="449"/>
      <c r="H31" s="449"/>
      <c r="I31" s="450" t="n">
        <f aca="false">IF((COUNTA(G39:G40)-COUNTIF(G39:G40,"n.a."))=0,0,IF($I27=0,0,COUNTIF(G39:G40,"Réserve")/(COUNTA(G39:G40)-COUNTIF(G39:G40,"n.a."))))</f>
        <v>0</v>
      </c>
    </row>
    <row r="32" customFormat="false" ht="20.25" hidden="false" customHeight="true" outlineLevel="0" collapsed="false">
      <c r="A32" s="318" t="n">
        <f aca="false">A31</f>
        <v>1</v>
      </c>
      <c r="B32" s="393"/>
      <c r="C32" s="393"/>
      <c r="D32" s="393"/>
      <c r="E32" s="393"/>
      <c r="F32" s="449" t="str">
        <f aca="false">'PAI-1'!$F$11</f>
        <v>A réaliser</v>
      </c>
      <c r="G32" s="449"/>
      <c r="H32" s="449"/>
      <c r="I32" s="450" t="n">
        <f aca="false">IF((COUNTA(G39:G40)-COUNTIF(G39:G40,"n.a."))=0,0,IF($I27=0,0,COUNTIF(G39:G40,"A réaliser")/(COUNTA(G39:G40)-COUNTIF(G39:G40,"n.a."))))</f>
        <v>1</v>
      </c>
      <c r="K32" s="320"/>
    </row>
    <row r="33" customFormat="false" ht="20.25" hidden="false" customHeight="true" outlineLevel="0" collapsed="false">
      <c r="A33" s="318" t="n">
        <f aca="false">Tests!F$89</f>
        <v>1</v>
      </c>
      <c r="B33" s="393"/>
      <c r="C33" s="393"/>
      <c r="D33" s="393"/>
      <c r="E33" s="393"/>
      <c r="F33" s="449" t="str">
        <f aca="false">'PAI-1'!$F$12</f>
        <v>FT Anomalies</v>
      </c>
      <c r="G33" s="449"/>
      <c r="H33" s="449"/>
      <c r="I33" s="451" t="n">
        <f aca="false">IF($I27=0,0,COUNTIF(H39:I40,"Anomalie"))</f>
        <v>0</v>
      </c>
    </row>
    <row r="34" customFormat="false" ht="20.25" hidden="false" customHeight="true" outlineLevel="0" collapsed="false">
      <c r="A34" s="318" t="n">
        <f aca="false">Tests!F$89</f>
        <v>1</v>
      </c>
      <c r="B34" s="393"/>
      <c r="C34" s="393"/>
      <c r="D34" s="393"/>
      <c r="E34" s="393"/>
      <c r="F34" s="449" t="str">
        <f aca="false">'PAI-1'!$F$13</f>
        <v>FT Evolutions</v>
      </c>
      <c r="G34" s="449"/>
      <c r="H34" s="449"/>
      <c r="I34" s="451" t="n">
        <f aca="false">IF($I27=0,0,COUNTIF(H39:I40,"Evolution"))</f>
        <v>0</v>
      </c>
    </row>
    <row r="35" customFormat="false" ht="20.25" hidden="false" customHeight="true" outlineLevel="0" collapsed="false">
      <c r="A35" s="318" t="n">
        <f aca="false">Tests!F$89</f>
        <v>1</v>
      </c>
      <c r="B35" s="486" t="s">
        <v>306</v>
      </c>
      <c r="C35" s="486"/>
      <c r="D35" s="486"/>
      <c r="E35" s="486"/>
      <c r="F35" s="486"/>
      <c r="G35" s="486"/>
      <c r="H35" s="486"/>
      <c r="I35" s="486"/>
    </row>
    <row r="36" customFormat="false" ht="104.25" hidden="false" customHeight="true" outlineLevel="0" collapsed="false">
      <c r="A36" s="318" t="n">
        <f aca="false">Tests!F$89</f>
        <v>1</v>
      </c>
      <c r="B36" s="422" t="s">
        <v>831</v>
      </c>
      <c r="C36" s="422"/>
      <c r="D36" s="422"/>
      <c r="E36" s="422"/>
      <c r="F36" s="422"/>
      <c r="G36" s="422"/>
      <c r="H36" s="422"/>
      <c r="I36" s="422"/>
    </row>
    <row r="37" customFormat="false" ht="44.45" hidden="false" customHeight="true" outlineLevel="0" collapsed="false">
      <c r="A37" s="318" t="n">
        <f aca="false">Tests!F$89</f>
        <v>1</v>
      </c>
      <c r="B37" s="422"/>
      <c r="C37" s="422"/>
      <c r="D37" s="422"/>
      <c r="E37" s="422"/>
      <c r="F37" s="422"/>
      <c r="G37" s="422"/>
      <c r="H37" s="422"/>
      <c r="I37" s="422"/>
    </row>
    <row r="38" customFormat="false" ht="26.25" hidden="false" customHeight="true" outlineLevel="0" collapsed="false">
      <c r="A38" s="318" t="n">
        <f aca="false">Tests!F$89</f>
        <v>1</v>
      </c>
      <c r="B38" s="487" t="s">
        <v>308</v>
      </c>
      <c r="C38" s="487"/>
      <c r="D38" s="487" t="s">
        <v>309</v>
      </c>
      <c r="E38" s="487" t="s">
        <v>2</v>
      </c>
      <c r="F38" s="487" t="s">
        <v>7</v>
      </c>
      <c r="G38" s="487" t="s">
        <v>310</v>
      </c>
      <c r="H38" s="487" t="s">
        <v>311</v>
      </c>
      <c r="I38" s="487"/>
    </row>
    <row r="39" customFormat="false" ht="127.35" hidden="false" customHeight="true" outlineLevel="0" collapsed="false">
      <c r="A39" s="318" t="n">
        <f aca="false">Tests!F$89</f>
        <v>1</v>
      </c>
      <c r="B39" s="488" t="n">
        <v>1</v>
      </c>
      <c r="C39" s="489" t="s">
        <v>832</v>
      </c>
      <c r="D39" s="490" t="s">
        <v>833</v>
      </c>
      <c r="E39" s="490"/>
      <c r="F39" s="490"/>
      <c r="G39" s="491" t="s">
        <v>11</v>
      </c>
      <c r="H39" s="492" t="s">
        <v>314</v>
      </c>
      <c r="I39" s="492"/>
      <c r="K39"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0" customFormat="false" ht="15" hidden="false" customHeight="true" outlineLevel="0" collapsed="false">
      <c r="A40" s="318" t="n">
        <f aca="false">Tests!F$89</f>
        <v>1</v>
      </c>
      <c r="B40" s="493" t="n">
        <v>2</v>
      </c>
      <c r="C40" s="494" t="s">
        <v>826</v>
      </c>
      <c r="D40" s="495" t="s">
        <v>827</v>
      </c>
      <c r="E40" s="495"/>
      <c r="F40" s="495"/>
      <c r="G40" s="496" t="s">
        <v>11</v>
      </c>
      <c r="H40" s="497" t="s">
        <v>314</v>
      </c>
      <c r="I40" s="497"/>
      <c r="K40" s="380"/>
    </row>
    <row r="41" customFormat="false" ht="12.75" hidden="false" customHeight="true" outlineLevel="0" collapsed="false">
      <c r="A41" s="318" t="n">
        <f aca="false">Tests!F$89</f>
        <v>1</v>
      </c>
      <c r="B41" s="498" t="s">
        <v>320</v>
      </c>
      <c r="C41" s="498"/>
      <c r="D41" s="498"/>
      <c r="E41" s="498"/>
      <c r="F41" s="498"/>
      <c r="G41" s="498"/>
      <c r="H41" s="498"/>
      <c r="I41" s="498"/>
    </row>
    <row r="42" customFormat="false" ht="41.25" hidden="false" customHeight="true" outlineLevel="0" collapsed="false">
      <c r="A42" s="318" t="n">
        <f aca="false">Tests!F$89</f>
        <v>1</v>
      </c>
      <c r="B42" s="499"/>
      <c r="C42" s="499"/>
      <c r="D42" s="499"/>
      <c r="E42" s="499"/>
      <c r="F42" s="499"/>
      <c r="G42" s="499"/>
      <c r="H42" s="499"/>
      <c r="I42" s="499"/>
    </row>
    <row r="43" s="355" customFormat="true" ht="9.75" hidden="false" customHeight="true" outlineLevel="0" collapsed="false">
      <c r="A43" s="352"/>
      <c r="B43" s="500"/>
      <c r="C43" s="500"/>
      <c r="D43" s="501"/>
      <c r="E43" s="500"/>
      <c r="F43" s="500"/>
      <c r="G43" s="500"/>
      <c r="H43" s="500"/>
      <c r="I43" s="500"/>
      <c r="K43" s="361"/>
    </row>
    <row r="44" customFormat="false" ht="16.5" hidden="false" customHeight="true" outlineLevel="0" collapsed="false">
      <c r="A44" s="318" t="n">
        <f aca="false">I48</f>
        <v>1</v>
      </c>
      <c r="B44" s="477" t="s">
        <v>44</v>
      </c>
      <c r="C44" s="477"/>
      <c r="D44" s="478" t="str">
        <f aca="false">D$1</f>
        <v>Diffusion Consommation Péage</v>
      </c>
      <c r="E44" s="479" t="s">
        <v>834</v>
      </c>
      <c r="F44" s="479"/>
      <c r="G44" s="479"/>
      <c r="H44" s="479"/>
      <c r="I44" s="479"/>
    </row>
    <row r="45" customFormat="false" ht="34.5" hidden="false" customHeight="true" outlineLevel="0" collapsed="false">
      <c r="A45" s="318" t="n">
        <f aca="false">A44</f>
        <v>1</v>
      </c>
      <c r="B45" s="477" t="s">
        <v>295</v>
      </c>
      <c r="C45" s="477"/>
      <c r="D45" s="478" t="s">
        <v>835</v>
      </c>
      <c r="E45" s="479"/>
      <c r="F45" s="479"/>
      <c r="G45" s="479"/>
      <c r="H45" s="479"/>
      <c r="I45" s="479"/>
    </row>
    <row r="46" customFormat="false" ht="12.75" hidden="false" customHeight="true" outlineLevel="0" collapsed="false">
      <c r="A46" s="318" t="n">
        <f aca="false">A45</f>
        <v>1</v>
      </c>
      <c r="B46" s="480" t="s">
        <v>297</v>
      </c>
      <c r="C46" s="480"/>
      <c r="D46" s="480"/>
      <c r="E46" s="481" t="s">
        <v>298</v>
      </c>
      <c r="F46" s="481" t="s">
        <v>299</v>
      </c>
      <c r="G46" s="481"/>
      <c r="H46" s="481"/>
      <c r="I46" s="481"/>
    </row>
    <row r="47" customFormat="false" ht="36" hidden="false" customHeight="true" outlineLevel="0" collapsed="false">
      <c r="A47" s="318" t="n">
        <f aca="false">A46</f>
        <v>1</v>
      </c>
      <c r="B47" s="482"/>
      <c r="C47" s="482"/>
      <c r="D47" s="482"/>
      <c r="E47" s="483"/>
      <c r="F47" s="482"/>
      <c r="G47" s="482"/>
      <c r="H47" s="482"/>
      <c r="I47" s="482"/>
    </row>
    <row r="48" customFormat="false" ht="20.25" hidden="false" customHeight="true" outlineLevel="0" collapsed="false">
      <c r="A48" s="318" t="n">
        <f aca="false">A47</f>
        <v>1</v>
      </c>
      <c r="B48" s="484" t="s">
        <v>300</v>
      </c>
      <c r="C48" s="484"/>
      <c r="D48" s="484"/>
      <c r="E48" s="484"/>
      <c r="F48" s="446" t="str">
        <f aca="false">$F$6</f>
        <v>Nombre de répétitions de la fiche de test</v>
      </c>
      <c r="G48" s="446"/>
      <c r="H48" s="446"/>
      <c r="I48" s="485" t="n">
        <f aca="false">Tests!F$90</f>
        <v>1</v>
      </c>
    </row>
    <row r="49" customFormat="false" ht="20.25" hidden="false" customHeight="true" outlineLevel="0" collapsed="false">
      <c r="A49" s="318" t="n">
        <f aca="false">A48</f>
        <v>1</v>
      </c>
      <c r="B49" s="484"/>
      <c r="C49" s="484"/>
      <c r="D49" s="484"/>
      <c r="E49" s="484"/>
      <c r="F49" s="446" t="s">
        <v>136</v>
      </c>
      <c r="G49" s="446"/>
      <c r="H49" s="446"/>
      <c r="I49" s="447" t="n">
        <v>0</v>
      </c>
      <c r="K49" s="335" t="str">
        <f aca="false">'PAI-1'!$K$99</f>
        <v>Indiquez ici combien de fois la fiche de test a déjà été jouée. A mettre à jour à chaque itération de la fiche de test. 
Si vous ne renseignez pas cette valeur, l'avancement dans l'onglet test restera à 0.</v>
      </c>
    </row>
    <row r="50" customFormat="false" ht="20.25" hidden="false" customHeight="true" outlineLevel="0" collapsed="false">
      <c r="A50" s="318" t="n">
        <f aca="false">A48</f>
        <v>1</v>
      </c>
      <c r="B50" s="393" t="s">
        <v>836</v>
      </c>
      <c r="C50" s="393"/>
      <c r="D50" s="393"/>
      <c r="E50" s="393"/>
      <c r="F50" s="449" t="str">
        <f aca="false">'PAI-1'!$F$8</f>
        <v>Correct</v>
      </c>
      <c r="G50" s="449"/>
      <c r="H50" s="449"/>
      <c r="I50" s="450" t="n">
        <f aca="false">IF((COUNTA(G60:G61)-COUNTIF(G60:G61,"n.a."))=0,0,IF($I48=0,0,COUNTIF(G60:G61,"Correct")/(COUNTA(G60:G61)-COUNTIF(G60:G61,"n.a."))))</f>
        <v>0</v>
      </c>
    </row>
    <row r="51" customFormat="false" ht="20.25" hidden="false" customHeight="true" outlineLevel="0" collapsed="false">
      <c r="A51" s="318" t="n">
        <f aca="false">A50</f>
        <v>1</v>
      </c>
      <c r="B51" s="393"/>
      <c r="C51" s="393"/>
      <c r="D51" s="393"/>
      <c r="E51" s="393"/>
      <c r="F51" s="449" t="str">
        <f aca="false">'PAI-1'!$F$9</f>
        <v>Incorrect</v>
      </c>
      <c r="G51" s="449"/>
      <c r="H51" s="449"/>
      <c r="I51" s="450" t="n">
        <f aca="false">IF((COUNTA(G60:G61)-COUNTIF(G60:G61,"n.a."))=0,0,IF($I48=0,0,COUNTIF(G60:G61,"Incorrect")/(COUNTA(G60:G61)-COUNTIF(G60:G61,"n.a."))))</f>
        <v>0</v>
      </c>
    </row>
    <row r="52" customFormat="false" ht="20.25" hidden="false" customHeight="true" outlineLevel="0" collapsed="false">
      <c r="A52" s="318" t="n">
        <f aca="false">A51</f>
        <v>1</v>
      </c>
      <c r="B52" s="393"/>
      <c r="C52" s="393"/>
      <c r="D52" s="393"/>
      <c r="E52" s="393"/>
      <c r="F52" s="449" t="str">
        <f aca="false">'PAI-1'!$F$10</f>
        <v>Réserve</v>
      </c>
      <c r="G52" s="449"/>
      <c r="H52" s="449"/>
      <c r="I52" s="450" t="n">
        <f aca="false">IF((COUNTA(G60:G61)-COUNTIF(G60:G61,"n.a."))=0,0,IF($I48=0,0,COUNTIF(G60:G61,"Réserve")/(COUNTA(G60:G61)-COUNTIF(G60:G61,"n.a."))))</f>
        <v>0</v>
      </c>
    </row>
    <row r="53" customFormat="false" ht="20.25" hidden="false" customHeight="true" outlineLevel="0" collapsed="false">
      <c r="A53" s="318" t="n">
        <f aca="false">A52</f>
        <v>1</v>
      </c>
      <c r="B53" s="393"/>
      <c r="C53" s="393"/>
      <c r="D53" s="393"/>
      <c r="E53" s="393"/>
      <c r="F53" s="449" t="str">
        <f aca="false">'PAI-1'!$F$11</f>
        <v>A réaliser</v>
      </c>
      <c r="G53" s="449"/>
      <c r="H53" s="449"/>
      <c r="I53" s="450" t="n">
        <f aca="false">IF((COUNTA(G60:G61)-COUNTIF(G60:G61,"n.a."))=0,0,IF($I48=0,0,COUNTIF(G60:G61,"A réaliser")/(COUNTA(G60:G61)-COUNTIF(G60:G61,"n.a."))))</f>
        <v>1</v>
      </c>
      <c r="K53" s="320"/>
    </row>
    <row r="54" customFormat="false" ht="20.25" hidden="false" customHeight="true" outlineLevel="0" collapsed="false">
      <c r="A54" s="318" t="n">
        <f aca="false">A52</f>
        <v>1</v>
      </c>
      <c r="B54" s="393"/>
      <c r="C54" s="393"/>
      <c r="D54" s="393"/>
      <c r="E54" s="393"/>
      <c r="F54" s="449" t="str">
        <f aca="false">'PAI-1'!$F$12</f>
        <v>FT Anomalies</v>
      </c>
      <c r="G54" s="449"/>
      <c r="H54" s="449"/>
      <c r="I54" s="451" t="n">
        <f aca="false">IF($I48=0,0,COUNTIF(H60:I61,"Anomalie"))</f>
        <v>0</v>
      </c>
    </row>
    <row r="55" customFormat="false" ht="20.25" hidden="false" customHeight="true" outlineLevel="0" collapsed="false">
      <c r="A55" s="318" t="n">
        <f aca="false">A54</f>
        <v>1</v>
      </c>
      <c r="B55" s="393"/>
      <c r="C55" s="393"/>
      <c r="D55" s="393"/>
      <c r="E55" s="393"/>
      <c r="F55" s="449" t="str">
        <f aca="false">'PAI-1'!$F$13</f>
        <v>FT Evolutions</v>
      </c>
      <c r="G55" s="449"/>
      <c r="H55" s="449"/>
      <c r="I55" s="451" t="n">
        <f aca="false">IF($I48=0,0,COUNTIF(H60:I61,"Evolution"))</f>
        <v>0</v>
      </c>
    </row>
    <row r="56" customFormat="false" ht="20.25" hidden="false" customHeight="true" outlineLevel="0" collapsed="false">
      <c r="A56" s="318" t="n">
        <f aca="false">A55</f>
        <v>1</v>
      </c>
      <c r="B56" s="486" t="s">
        <v>306</v>
      </c>
      <c r="C56" s="486"/>
      <c r="D56" s="486"/>
      <c r="E56" s="486"/>
      <c r="F56" s="486"/>
      <c r="G56" s="486"/>
      <c r="H56" s="486"/>
      <c r="I56" s="486"/>
    </row>
    <row r="57" customFormat="false" ht="12.75" hidden="false" customHeight="true" outlineLevel="0" collapsed="false">
      <c r="A57" s="318" t="n">
        <f aca="false">A56</f>
        <v>1</v>
      </c>
      <c r="B57" s="422" t="s">
        <v>837</v>
      </c>
      <c r="C57" s="422"/>
      <c r="D57" s="422"/>
      <c r="E57" s="422"/>
      <c r="F57" s="422"/>
      <c r="G57" s="422"/>
      <c r="H57" s="422"/>
      <c r="I57" s="422"/>
      <c r="K57" s="18"/>
    </row>
    <row r="58" customFormat="false" ht="44.45" hidden="false" customHeight="true" outlineLevel="0" collapsed="false">
      <c r="A58" s="318" t="n">
        <f aca="false">A57</f>
        <v>1</v>
      </c>
      <c r="B58" s="422"/>
      <c r="C58" s="422"/>
      <c r="D58" s="422"/>
      <c r="E58" s="422"/>
      <c r="F58" s="422"/>
      <c r="G58" s="422"/>
      <c r="H58" s="422"/>
      <c r="I58" s="422"/>
    </row>
    <row r="59" customFormat="false" ht="26.25" hidden="false" customHeight="true" outlineLevel="0" collapsed="false">
      <c r="A59" s="318" t="n">
        <f aca="false">A58</f>
        <v>1</v>
      </c>
      <c r="B59" s="487" t="s">
        <v>308</v>
      </c>
      <c r="C59" s="487"/>
      <c r="D59" s="487" t="s">
        <v>309</v>
      </c>
      <c r="E59" s="487" t="s">
        <v>2</v>
      </c>
      <c r="F59" s="487" t="s">
        <v>7</v>
      </c>
      <c r="G59" s="487" t="s">
        <v>310</v>
      </c>
      <c r="H59" s="487" t="s">
        <v>311</v>
      </c>
      <c r="I59" s="487"/>
    </row>
    <row r="60" customFormat="false" ht="28.5" hidden="false" customHeight="true" outlineLevel="0" collapsed="false">
      <c r="A60" s="318" t="n">
        <f aca="false">A59</f>
        <v>1</v>
      </c>
      <c r="B60" s="502" t="n">
        <v>1</v>
      </c>
      <c r="C60" s="503" t="s">
        <v>838</v>
      </c>
      <c r="D60" s="490" t="s">
        <v>825</v>
      </c>
      <c r="E60" s="490"/>
      <c r="F60" s="490"/>
      <c r="G60" s="491" t="s">
        <v>11</v>
      </c>
      <c r="H60" s="492" t="s">
        <v>314</v>
      </c>
      <c r="I60" s="492"/>
      <c r="K60"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1" customFormat="false" ht="30.95" hidden="false" customHeight="true" outlineLevel="0" collapsed="false">
      <c r="A61" s="318" t="n">
        <f aca="false">A60</f>
        <v>1</v>
      </c>
      <c r="B61" s="504" t="n">
        <v>2</v>
      </c>
      <c r="C61" s="505" t="s">
        <v>839</v>
      </c>
      <c r="D61" s="495" t="s">
        <v>840</v>
      </c>
      <c r="E61" s="495"/>
      <c r="F61" s="495"/>
      <c r="G61" s="496" t="s">
        <v>11</v>
      </c>
      <c r="H61" s="497" t="s">
        <v>314</v>
      </c>
      <c r="I61" s="497"/>
      <c r="K61" s="380"/>
    </row>
    <row r="62" customFormat="false" ht="12.75" hidden="false" customHeight="true" outlineLevel="0" collapsed="false">
      <c r="A62" s="318" t="n">
        <f aca="false">A61</f>
        <v>1</v>
      </c>
      <c r="B62" s="498" t="s">
        <v>320</v>
      </c>
      <c r="C62" s="498"/>
      <c r="D62" s="498"/>
      <c r="E62" s="498"/>
      <c r="F62" s="498"/>
      <c r="G62" s="498"/>
      <c r="H62" s="498"/>
      <c r="I62" s="498"/>
    </row>
    <row r="63" customFormat="false" ht="41.25" hidden="false" customHeight="true" outlineLevel="0" collapsed="false">
      <c r="A63" s="318" t="n">
        <f aca="false">A62</f>
        <v>1</v>
      </c>
      <c r="B63" s="499"/>
      <c r="C63" s="499"/>
      <c r="D63" s="499"/>
      <c r="E63" s="499"/>
      <c r="F63" s="499"/>
      <c r="G63" s="499"/>
      <c r="H63" s="499"/>
      <c r="I63" s="499"/>
    </row>
  </sheetData>
  <sheetProtection sheet="true" password="c6b8" formatCells="false" formatColumns="false" formatRows="false" insertColumns="false"/>
  <autoFilter ref="A1:A43"/>
  <mergeCells count="87">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19"/>
    <mergeCell ref="D19:F19"/>
    <mergeCell ref="H19:I19"/>
    <mergeCell ref="B20:I20"/>
    <mergeCell ref="B21:I21"/>
    <mergeCell ref="B23:C23"/>
    <mergeCell ref="E23:I24"/>
    <mergeCell ref="B24:C24"/>
    <mergeCell ref="B25:D25"/>
    <mergeCell ref="F25:I25"/>
    <mergeCell ref="B26:D26"/>
    <mergeCell ref="F26:I26"/>
    <mergeCell ref="B27:E28"/>
    <mergeCell ref="F27:H27"/>
    <mergeCell ref="F28:H28"/>
    <mergeCell ref="B29:E34"/>
    <mergeCell ref="F29:H29"/>
    <mergeCell ref="F30:H30"/>
    <mergeCell ref="F31:H31"/>
    <mergeCell ref="F32:H32"/>
    <mergeCell ref="F33:H33"/>
    <mergeCell ref="F34:H34"/>
    <mergeCell ref="B35:I35"/>
    <mergeCell ref="B36:I37"/>
    <mergeCell ref="B38:C38"/>
    <mergeCell ref="D38:F38"/>
    <mergeCell ref="H38:I38"/>
    <mergeCell ref="D39:F39"/>
    <mergeCell ref="H39:I39"/>
    <mergeCell ref="K39:K40"/>
    <mergeCell ref="D40:F40"/>
    <mergeCell ref="H40:I40"/>
    <mergeCell ref="B41:I41"/>
    <mergeCell ref="B42:I42"/>
    <mergeCell ref="B44:C44"/>
    <mergeCell ref="E44:I45"/>
    <mergeCell ref="B45:C45"/>
    <mergeCell ref="B46:D46"/>
    <mergeCell ref="F46:I46"/>
    <mergeCell ref="B47:D47"/>
    <mergeCell ref="F47:I47"/>
    <mergeCell ref="B48:E49"/>
    <mergeCell ref="F48:H48"/>
    <mergeCell ref="F49:H49"/>
    <mergeCell ref="B50:E55"/>
    <mergeCell ref="F50:H50"/>
    <mergeCell ref="F51:H51"/>
    <mergeCell ref="F52:H52"/>
    <mergeCell ref="F53:H53"/>
    <mergeCell ref="F54:H54"/>
    <mergeCell ref="F55:H55"/>
    <mergeCell ref="B56:I56"/>
    <mergeCell ref="B57:I58"/>
    <mergeCell ref="B59:C59"/>
    <mergeCell ref="D59:F59"/>
    <mergeCell ref="H59:I59"/>
    <mergeCell ref="D60:F60"/>
    <mergeCell ref="H60:I60"/>
    <mergeCell ref="K60:K61"/>
    <mergeCell ref="D61:F61"/>
    <mergeCell ref="H61:I61"/>
    <mergeCell ref="B62:I62"/>
    <mergeCell ref="B63:I63"/>
  </mergeCells>
  <dataValidations count="3">
    <dataValidation allowBlank="true" errorStyle="stop" operator="between" showDropDown="false" showErrorMessage="true" showInputMessage="false" sqref="H18:H19 H39:H40 H60:H61" type="list">
      <formula1>"Anomalie,Evolution,Aucune"</formula1>
      <formula2>0</formula2>
    </dataValidation>
    <dataValidation allowBlank="true" errorStyle="stop" operator="between" showDropDown="false" showErrorMessage="true" showInputMessage="false" sqref="G18:G19 K36 G39:G40 G60:G61"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28 I49"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21" man="true" max="16383" min="0"/>
    <brk id="42"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6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44" activeCellId="0" sqref="B44:I45"/>
    </sheetView>
  </sheetViews>
  <sheetFormatPr defaultColWidth="11.41796875" defaultRowHeight="12.75" zeroHeight="false" outlineLevelRow="0" outlineLevelCol="0"/>
  <cols>
    <col collapsed="false" customWidth="true" hidden="false" outlineLevel="0" max="1" min="1" style="318" width="11.13"/>
    <col collapsed="false" customWidth="true" hidden="false" outlineLevel="0" max="2" min="2" style="472" width="4.56"/>
    <col collapsed="false" customWidth="true" hidden="false" outlineLevel="0" max="3" min="3" style="473" width="37.99"/>
    <col collapsed="false" customWidth="true" hidden="false" outlineLevel="0" max="4" min="4" style="473" width="42.14"/>
    <col collapsed="false" customWidth="true" hidden="false" outlineLevel="0" max="5" min="5" style="473" width="10.85"/>
    <col collapsed="false" customWidth="true" hidden="false" outlineLevel="0" max="6" min="6" style="473" width="12.85"/>
    <col collapsed="false" customWidth="true" hidden="false" outlineLevel="0" max="7" min="7" style="473" width="11.56"/>
    <col collapsed="false" customWidth="true" hidden="false" outlineLevel="0" max="8" min="8" style="473" width="12.14"/>
    <col collapsed="false" customWidth="true" hidden="false" outlineLevel="0" max="9" min="9" style="473" width="10.13"/>
    <col collapsed="false" customWidth="false" hidden="false" outlineLevel="0" max="10" min="10" style="319" width="11.42"/>
    <col collapsed="false" customWidth="true" hidden="false" outlineLevel="0" max="11" min="11" style="2" width="90.41"/>
    <col collapsed="false" customWidth="false" hidden="false" outlineLevel="0" max="257" min="12" style="319" width="11.42"/>
  </cols>
  <sheetData>
    <row r="1" customFormat="false" ht="12.75" hidden="false" customHeight="false" outlineLevel="0" collapsed="false">
      <c r="A1" s="321" t="str">
        <f aca="false">'PAI-1'!A1</f>
        <v>Répétition</v>
      </c>
      <c r="B1" s="474"/>
      <c r="C1" s="475"/>
      <c r="D1" s="476" t="s">
        <v>269</v>
      </c>
    </row>
    <row r="2" customFormat="false" ht="22.5" hidden="false" customHeight="true" outlineLevel="0" collapsed="false">
      <c r="A2" s="318" t="n">
        <f aca="false">I6</f>
        <v>1</v>
      </c>
      <c r="B2" s="506" t="s">
        <v>44</v>
      </c>
      <c r="C2" s="506"/>
      <c r="D2" s="507" t="str">
        <f aca="false">D$1</f>
        <v>Diffusion Valorisation</v>
      </c>
      <c r="E2" s="508" t="s">
        <v>841</v>
      </c>
      <c r="F2" s="508"/>
      <c r="G2" s="508"/>
      <c r="H2" s="508"/>
      <c r="I2" s="508"/>
    </row>
    <row r="3" customFormat="false" ht="21" hidden="false" customHeight="true" outlineLevel="0" collapsed="false">
      <c r="A3" s="318" t="n">
        <f aca="false">A2</f>
        <v>1</v>
      </c>
      <c r="B3" s="506" t="s">
        <v>295</v>
      </c>
      <c r="C3" s="506"/>
      <c r="D3" s="507" t="s">
        <v>842</v>
      </c>
      <c r="E3" s="508"/>
      <c r="F3" s="508"/>
      <c r="G3" s="508"/>
      <c r="H3" s="508"/>
      <c r="I3" s="508"/>
    </row>
    <row r="4" customFormat="false" ht="12.75" hidden="false" customHeight="true" outlineLevel="0" collapsed="false">
      <c r="A4" s="318" t="n">
        <f aca="false">A3</f>
        <v>1</v>
      </c>
      <c r="B4" s="480" t="s">
        <v>297</v>
      </c>
      <c r="C4" s="480"/>
      <c r="D4" s="480"/>
      <c r="E4" s="481" t="s">
        <v>298</v>
      </c>
      <c r="F4" s="481" t="s">
        <v>299</v>
      </c>
      <c r="G4" s="481"/>
      <c r="H4" s="481"/>
      <c r="I4" s="481"/>
    </row>
    <row r="5" customFormat="false" ht="36" hidden="false" customHeight="true" outlineLevel="0" collapsed="false">
      <c r="A5" s="318" t="n">
        <f aca="false">A4</f>
        <v>1</v>
      </c>
      <c r="B5" s="482"/>
      <c r="C5" s="482"/>
      <c r="D5" s="482"/>
      <c r="E5" s="483"/>
      <c r="F5" s="482"/>
      <c r="G5" s="482"/>
      <c r="H5" s="482"/>
      <c r="I5" s="482"/>
      <c r="J5" s="423"/>
    </row>
    <row r="6" customFormat="false" ht="20.25" hidden="false" customHeight="true" outlineLevel="0" collapsed="false">
      <c r="A6" s="318" t="n">
        <f aca="false">A5</f>
        <v>1</v>
      </c>
      <c r="B6" s="484" t="s">
        <v>300</v>
      </c>
      <c r="C6" s="484"/>
      <c r="D6" s="484"/>
      <c r="E6" s="484"/>
      <c r="F6" s="446" t="s">
        <v>301</v>
      </c>
      <c r="G6" s="446"/>
      <c r="H6" s="446"/>
      <c r="I6" s="485" t="n">
        <f aca="false">Tests!F91</f>
        <v>1</v>
      </c>
    </row>
    <row r="7" customFormat="false" ht="20.25" hidden="false" customHeight="true" outlineLevel="0" collapsed="false">
      <c r="A7" s="318" t="n">
        <f aca="false">A6</f>
        <v>1</v>
      </c>
      <c r="B7" s="484"/>
      <c r="C7" s="484"/>
      <c r="D7" s="484"/>
      <c r="E7" s="484"/>
      <c r="F7" s="446" t="s">
        <v>136</v>
      </c>
      <c r="G7" s="446"/>
      <c r="H7" s="446"/>
      <c r="I7" s="447"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A6</f>
        <v>1</v>
      </c>
      <c r="B8" s="393" t="s">
        <v>843</v>
      </c>
      <c r="C8" s="393"/>
      <c r="D8" s="393"/>
      <c r="E8" s="393"/>
      <c r="F8" s="449" t="str">
        <f aca="false">'PAI-1'!$F$8</f>
        <v>Correct</v>
      </c>
      <c r="G8" s="449"/>
      <c r="H8" s="449"/>
      <c r="I8" s="450" t="n">
        <f aca="false">IF((COUNTA(G18:G19)-COUNTIF(G18:G19,"n.a."))=0,0,IF(I6=0,0,COUNTIF(G18:G19,"Correct")/(COUNTA(G18:G19)-COUNTIF(G18:G19,"n.a."))))</f>
        <v>0</v>
      </c>
    </row>
    <row r="9" customFormat="false" ht="20.25" hidden="false" customHeight="true" outlineLevel="0" collapsed="false">
      <c r="A9" s="318" t="n">
        <f aca="false">A8</f>
        <v>1</v>
      </c>
      <c r="B9" s="393"/>
      <c r="C9" s="393"/>
      <c r="D9" s="393"/>
      <c r="E9" s="393"/>
      <c r="F9" s="449" t="str">
        <f aca="false">'PAI-1'!$F$9</f>
        <v>Incorrect</v>
      </c>
      <c r="G9" s="449"/>
      <c r="H9" s="449"/>
      <c r="I9" s="450" t="n">
        <f aca="false">IF((COUNTA(G18:G19)-COUNTIF(G18:G19,"n.a."))=0,0,IF(I6=0,0,COUNTIF(G18:G19,"Incorrect")/(COUNTA(G18:G19)-COUNTIF(G18:G19,"n.a."))))</f>
        <v>0</v>
      </c>
    </row>
    <row r="10" customFormat="false" ht="20.25" hidden="false" customHeight="true" outlineLevel="0" collapsed="false">
      <c r="A10" s="318" t="n">
        <f aca="false">A9</f>
        <v>1</v>
      </c>
      <c r="B10" s="393"/>
      <c r="C10" s="393"/>
      <c r="D10" s="393"/>
      <c r="E10" s="393"/>
      <c r="F10" s="449" t="str">
        <f aca="false">'PAI-1'!$F$10</f>
        <v>Réserve</v>
      </c>
      <c r="G10" s="449"/>
      <c r="H10" s="449"/>
      <c r="I10" s="450" t="n">
        <f aca="false">IF((COUNTA(G18:G19)-COUNTIF(G18:G19,"n.a."))=0,0,IF(I6=0,0,COUNTIF(G18:G19,"Réserve")/(COUNTA(G18:G19)-COUNTIF(G18:G19,"n.a."))))</f>
        <v>0</v>
      </c>
    </row>
    <row r="11" customFormat="false" ht="20.25" hidden="false" customHeight="true" outlineLevel="0" collapsed="false">
      <c r="A11" s="318" t="n">
        <f aca="false">A10</f>
        <v>1</v>
      </c>
      <c r="B11" s="393"/>
      <c r="C11" s="393"/>
      <c r="D11" s="393"/>
      <c r="E11" s="393"/>
      <c r="F11" s="449" t="str">
        <f aca="false">'PAI-1'!$F$11</f>
        <v>A réaliser</v>
      </c>
      <c r="G11" s="449"/>
      <c r="H11" s="449"/>
      <c r="I11" s="450" t="n">
        <f aca="false">IF((COUNTA(G18:G19)-COUNTIF(G18:G19,"n.a."))=0,0,IF(I6=0,0,COUNTIF(G18:G19,"A réaliser")/(COUNTA(G18:G19)-COUNTIF(G18:G19,"n.a."))))</f>
        <v>1</v>
      </c>
      <c r="K11" s="320"/>
    </row>
    <row r="12" customFormat="false" ht="20.25" hidden="false" customHeight="true" outlineLevel="0" collapsed="false">
      <c r="A12" s="318" t="n">
        <f aca="false">A10</f>
        <v>1</v>
      </c>
      <c r="B12" s="393"/>
      <c r="C12" s="393"/>
      <c r="D12" s="393"/>
      <c r="E12" s="393"/>
      <c r="F12" s="449" t="str">
        <f aca="false">'PAI-1'!$F$12</f>
        <v>FT Anomalies</v>
      </c>
      <c r="G12" s="449"/>
      <c r="H12" s="449"/>
      <c r="I12" s="451" t="n">
        <f aca="false">IF(I6=0,0,COUNTIF(H18:I19,"Anomalie"))</f>
        <v>0</v>
      </c>
    </row>
    <row r="13" customFormat="false" ht="20.25" hidden="false" customHeight="true" outlineLevel="0" collapsed="false">
      <c r="A13" s="318" t="n">
        <f aca="false">A12</f>
        <v>1</v>
      </c>
      <c r="B13" s="393"/>
      <c r="C13" s="393"/>
      <c r="D13" s="393"/>
      <c r="E13" s="393"/>
      <c r="F13" s="449" t="str">
        <f aca="false">'PAI-1'!$F$13</f>
        <v>FT Evolutions</v>
      </c>
      <c r="G13" s="449"/>
      <c r="H13" s="449"/>
      <c r="I13" s="451" t="n">
        <f aca="false">IF(I6=0,0,COUNTIF(H18:I19,"Evolution"))</f>
        <v>0</v>
      </c>
    </row>
    <row r="14" customFormat="false" ht="20.25" hidden="false" customHeight="true" outlineLevel="0" collapsed="false">
      <c r="A14" s="318" t="n">
        <f aca="false">A13</f>
        <v>1</v>
      </c>
      <c r="B14" s="486" t="s">
        <v>306</v>
      </c>
      <c r="C14" s="486"/>
      <c r="D14" s="486"/>
      <c r="E14" s="486"/>
      <c r="F14" s="486"/>
      <c r="G14" s="486"/>
      <c r="H14" s="486"/>
      <c r="I14" s="486"/>
    </row>
    <row r="15" customFormat="false" ht="135" hidden="false" customHeight="true" outlineLevel="0" collapsed="false">
      <c r="A15" s="318" t="n">
        <f aca="false">A14</f>
        <v>1</v>
      </c>
      <c r="B15" s="393" t="s">
        <v>844</v>
      </c>
      <c r="C15" s="393"/>
      <c r="D15" s="393"/>
      <c r="E15" s="393"/>
      <c r="F15" s="393"/>
      <c r="G15" s="393"/>
      <c r="H15" s="393"/>
      <c r="I15" s="393"/>
    </row>
    <row r="16" customFormat="false" ht="81.95" hidden="false" customHeight="true" outlineLevel="0" collapsed="false">
      <c r="A16" s="318" t="n">
        <f aca="false">A15</f>
        <v>1</v>
      </c>
      <c r="B16" s="393"/>
      <c r="C16" s="393"/>
      <c r="D16" s="393"/>
      <c r="E16" s="393"/>
      <c r="F16" s="393"/>
      <c r="G16" s="393"/>
      <c r="H16" s="393"/>
      <c r="I16" s="393"/>
    </row>
    <row r="17" customFormat="false" ht="26.25" hidden="false" customHeight="true" outlineLevel="0" collapsed="false">
      <c r="A17" s="318" t="n">
        <f aca="false">A16</f>
        <v>1</v>
      </c>
      <c r="B17" s="454" t="s">
        <v>308</v>
      </c>
      <c r="C17" s="454"/>
      <c r="D17" s="454" t="s">
        <v>309</v>
      </c>
      <c r="E17" s="454" t="s">
        <v>2</v>
      </c>
      <c r="F17" s="454" t="s">
        <v>7</v>
      </c>
      <c r="G17" s="454" t="s">
        <v>310</v>
      </c>
      <c r="H17" s="454" t="s">
        <v>311</v>
      </c>
      <c r="I17" s="454"/>
    </row>
    <row r="18" customFormat="false" ht="93" hidden="false" customHeight="true" outlineLevel="0" collapsed="false">
      <c r="A18" s="318" t="n">
        <f aca="false">A17</f>
        <v>1</v>
      </c>
      <c r="B18" s="231" t="n">
        <v>1</v>
      </c>
      <c r="C18" s="386" t="s">
        <v>845</v>
      </c>
      <c r="D18" s="386" t="s">
        <v>846</v>
      </c>
      <c r="E18" s="386"/>
      <c r="F18" s="386"/>
      <c r="G18" s="457" t="s">
        <v>11</v>
      </c>
      <c r="H18" s="457" t="s">
        <v>314</v>
      </c>
      <c r="I18" s="457"/>
      <c r="K18"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93" hidden="false" customHeight="true" outlineLevel="0" collapsed="false">
      <c r="A19" s="318" t="n">
        <f aca="false">A18</f>
        <v>1</v>
      </c>
      <c r="B19" s="231" t="n">
        <v>2</v>
      </c>
      <c r="C19" s="494" t="s">
        <v>847</v>
      </c>
      <c r="D19" s="386" t="s">
        <v>848</v>
      </c>
      <c r="E19" s="386"/>
      <c r="F19" s="386"/>
      <c r="G19" s="457" t="s">
        <v>11</v>
      </c>
      <c r="H19" s="457" t="s">
        <v>314</v>
      </c>
      <c r="I19" s="457"/>
      <c r="K19" s="380"/>
    </row>
    <row r="20" customFormat="false" ht="12.75" hidden="false" customHeight="true" outlineLevel="0" collapsed="false">
      <c r="A20" s="318" t="n">
        <f aca="false">A18</f>
        <v>1</v>
      </c>
      <c r="B20" s="509" t="s">
        <v>320</v>
      </c>
      <c r="C20" s="509"/>
      <c r="D20" s="509"/>
      <c r="E20" s="509"/>
      <c r="F20" s="509"/>
      <c r="G20" s="509"/>
      <c r="H20" s="509"/>
      <c r="I20" s="509"/>
    </row>
    <row r="21" customFormat="false" ht="41.25" hidden="false" customHeight="true" outlineLevel="0" collapsed="false">
      <c r="A21" s="318" t="n">
        <f aca="false">A20</f>
        <v>1</v>
      </c>
      <c r="B21" s="499"/>
      <c r="C21" s="499"/>
      <c r="D21" s="499"/>
      <c r="E21" s="499"/>
      <c r="F21" s="499"/>
      <c r="G21" s="499"/>
      <c r="H21" s="499"/>
      <c r="I21" s="499"/>
    </row>
    <row r="23" customFormat="false" ht="22.5" hidden="false" customHeight="true" outlineLevel="0" collapsed="false">
      <c r="A23" s="318" t="n">
        <f aca="false">I27</f>
        <v>1</v>
      </c>
      <c r="B23" s="506" t="s">
        <v>44</v>
      </c>
      <c r="C23" s="506"/>
      <c r="D23" s="507" t="str">
        <f aca="false">D$1</f>
        <v>Diffusion Valorisation</v>
      </c>
      <c r="E23" s="508" t="s">
        <v>849</v>
      </c>
      <c r="F23" s="508"/>
      <c r="G23" s="508"/>
      <c r="H23" s="508"/>
      <c r="I23" s="508"/>
    </row>
    <row r="24" customFormat="false" ht="36" hidden="false" customHeight="true" outlineLevel="0" collapsed="false">
      <c r="A24" s="318" t="n">
        <f aca="false">A23</f>
        <v>1</v>
      </c>
      <c r="B24" s="506" t="s">
        <v>295</v>
      </c>
      <c r="C24" s="506"/>
      <c r="D24" s="507" t="s">
        <v>850</v>
      </c>
      <c r="E24" s="508"/>
      <c r="F24" s="508"/>
      <c r="G24" s="508"/>
      <c r="H24" s="508"/>
      <c r="I24" s="508"/>
    </row>
    <row r="25" customFormat="false" ht="12.75" hidden="false" customHeight="true" outlineLevel="0" collapsed="false">
      <c r="A25" s="318" t="n">
        <f aca="false">A24</f>
        <v>1</v>
      </c>
      <c r="B25" s="480" t="s">
        <v>297</v>
      </c>
      <c r="C25" s="480"/>
      <c r="D25" s="480"/>
      <c r="E25" s="481" t="s">
        <v>298</v>
      </c>
      <c r="F25" s="481" t="s">
        <v>299</v>
      </c>
      <c r="G25" s="481"/>
      <c r="H25" s="481"/>
      <c r="I25" s="481"/>
    </row>
    <row r="26" customFormat="false" ht="36" hidden="false" customHeight="true" outlineLevel="0" collapsed="false">
      <c r="A26" s="318" t="n">
        <f aca="false">A25</f>
        <v>1</v>
      </c>
      <c r="B26" s="482"/>
      <c r="C26" s="482"/>
      <c r="D26" s="482"/>
      <c r="E26" s="483"/>
      <c r="F26" s="482"/>
      <c r="G26" s="482"/>
      <c r="H26" s="482"/>
      <c r="I26" s="482"/>
    </row>
    <row r="27" customFormat="false" ht="20.25" hidden="false" customHeight="true" outlineLevel="0" collapsed="false">
      <c r="A27" s="318" t="n">
        <f aca="false">A26</f>
        <v>1</v>
      </c>
      <c r="B27" s="484" t="s">
        <v>300</v>
      </c>
      <c r="C27" s="484"/>
      <c r="D27" s="484"/>
      <c r="E27" s="484"/>
      <c r="F27" s="446" t="str">
        <f aca="false">$F$6</f>
        <v>Nombre de répétitions de la fiche de test</v>
      </c>
      <c r="G27" s="446"/>
      <c r="H27" s="446"/>
      <c r="I27" s="485" t="n">
        <f aca="false">Tests!F92</f>
        <v>1</v>
      </c>
    </row>
    <row r="28" customFormat="false" ht="20.25" hidden="false" customHeight="true" outlineLevel="0" collapsed="false">
      <c r="A28" s="318" t="n">
        <f aca="false">A27</f>
        <v>1</v>
      </c>
      <c r="B28" s="484"/>
      <c r="C28" s="484"/>
      <c r="D28" s="484"/>
      <c r="E28" s="484"/>
      <c r="F28" s="446" t="s">
        <v>136</v>
      </c>
      <c r="G28" s="446"/>
      <c r="H28" s="446"/>
      <c r="I28" s="447" t="n">
        <v>0</v>
      </c>
      <c r="K28" s="335" t="str">
        <f aca="false">'PAI-1'!$K$99</f>
        <v>Indiquez ici combien de fois la fiche de test a déjà été jouée. A mettre à jour à chaque itération de la fiche de test. 
Si vous ne renseignez pas cette valeur, l'avancement dans l'onglet test restera à 0.</v>
      </c>
    </row>
    <row r="29" customFormat="false" ht="20.25" hidden="false" customHeight="true" outlineLevel="0" collapsed="false">
      <c r="A29" s="318" t="n">
        <f aca="false">A27</f>
        <v>1</v>
      </c>
      <c r="B29" s="393" t="s">
        <v>851</v>
      </c>
      <c r="C29" s="393"/>
      <c r="D29" s="393"/>
      <c r="E29" s="393"/>
      <c r="F29" s="449" t="str">
        <f aca="false">'PAI-1'!$F$8</f>
        <v>Correct</v>
      </c>
      <c r="G29" s="449"/>
      <c r="H29" s="449"/>
      <c r="I29" s="450" t="n">
        <f aca="false">IF((COUNTA(G39:G40)-COUNTIF(G39:G40,"n.a."))=0,0,IF(I27=0,0,COUNTIF(G39:G40,"Correct")/(COUNTA(G39:G40)-COUNTIF(G39:G40,"n.a."))))</f>
        <v>0</v>
      </c>
    </row>
    <row r="30" customFormat="false" ht="20.25" hidden="false" customHeight="true" outlineLevel="0" collapsed="false">
      <c r="A30" s="318" t="n">
        <f aca="false">A29</f>
        <v>1</v>
      </c>
      <c r="B30" s="393"/>
      <c r="C30" s="393"/>
      <c r="D30" s="393"/>
      <c r="E30" s="393"/>
      <c r="F30" s="449" t="str">
        <f aca="false">'PAI-1'!$F$9</f>
        <v>Incorrect</v>
      </c>
      <c r="G30" s="449"/>
      <c r="H30" s="449"/>
      <c r="I30" s="450" t="n">
        <f aca="false">IF((COUNTA(G39:G40)-COUNTIF(G39:G40,"n.a."))=0,0,IF(I27=0,0,COUNTIF(G39:G40,"Incorrect")/(COUNTA(G39:G40)-COUNTIF(G39:G40,"n.a."))))</f>
        <v>0</v>
      </c>
    </row>
    <row r="31" customFormat="false" ht="20.25" hidden="false" customHeight="true" outlineLevel="0" collapsed="false">
      <c r="A31" s="318" t="n">
        <f aca="false">A30</f>
        <v>1</v>
      </c>
      <c r="B31" s="393"/>
      <c r="C31" s="393"/>
      <c r="D31" s="393"/>
      <c r="E31" s="393"/>
      <c r="F31" s="449" t="str">
        <f aca="false">'PAI-1'!$F$10</f>
        <v>Réserve</v>
      </c>
      <c r="G31" s="449"/>
      <c r="H31" s="449"/>
      <c r="I31" s="450" t="n">
        <f aca="false">IF((COUNTA(G39:G40)-COUNTIF(G39:G40,"n.a."))=0,0,IF(I27=0,0,COUNTIF(G39:G40,"Réserve")/(COUNTA(G39:G40)-COUNTIF(G39:G40,"n.a."))))</f>
        <v>0</v>
      </c>
    </row>
    <row r="32" customFormat="false" ht="20.25" hidden="false" customHeight="true" outlineLevel="0" collapsed="false">
      <c r="A32" s="318" t="n">
        <f aca="false">A31</f>
        <v>1</v>
      </c>
      <c r="B32" s="393"/>
      <c r="C32" s="393"/>
      <c r="D32" s="393"/>
      <c r="E32" s="393"/>
      <c r="F32" s="449" t="str">
        <f aca="false">'PAI-1'!$F$11</f>
        <v>A réaliser</v>
      </c>
      <c r="G32" s="449"/>
      <c r="H32" s="449"/>
      <c r="I32" s="450" t="n">
        <f aca="false">IF((COUNTA(G39:G40)-COUNTIF(G39:G40,"n.a."))=0,0,IF(I27=0,0,COUNTIF(G39:G40,"A réaliser")/(COUNTA(G39:G40)-COUNTIF(G39:G40,"n.a."))))</f>
        <v>1</v>
      </c>
      <c r="K32" s="320"/>
    </row>
    <row r="33" customFormat="false" ht="20.25" hidden="false" customHeight="true" outlineLevel="0" collapsed="false">
      <c r="A33" s="318" t="n">
        <f aca="false">A31</f>
        <v>1</v>
      </c>
      <c r="B33" s="393"/>
      <c r="C33" s="393"/>
      <c r="D33" s="393"/>
      <c r="E33" s="393"/>
      <c r="F33" s="449" t="str">
        <f aca="false">'PAI-1'!$F$12</f>
        <v>FT Anomalies</v>
      </c>
      <c r="G33" s="449"/>
      <c r="H33" s="449"/>
      <c r="I33" s="451" t="n">
        <f aca="false">IF(I27=0,0,COUNTIF(H39:I40,"Anomalie"))</f>
        <v>0</v>
      </c>
    </row>
    <row r="34" customFormat="false" ht="20.25" hidden="false" customHeight="true" outlineLevel="0" collapsed="false">
      <c r="A34" s="318" t="n">
        <f aca="false">A33</f>
        <v>1</v>
      </c>
      <c r="B34" s="393"/>
      <c r="C34" s="393"/>
      <c r="D34" s="393"/>
      <c r="E34" s="393"/>
      <c r="F34" s="449" t="str">
        <f aca="false">'PAI-1'!$F$13</f>
        <v>FT Evolutions</v>
      </c>
      <c r="G34" s="449"/>
      <c r="H34" s="449"/>
      <c r="I34" s="451" t="n">
        <f aca="false">IF(I27=0,0,COUNTIF(H39:I40,"Evolution"))</f>
        <v>0</v>
      </c>
    </row>
    <row r="35" customFormat="false" ht="20.25" hidden="false" customHeight="true" outlineLevel="0" collapsed="false">
      <c r="A35" s="318" t="n">
        <f aca="false">A34</f>
        <v>1</v>
      </c>
      <c r="B35" s="486" t="s">
        <v>306</v>
      </c>
      <c r="C35" s="486"/>
      <c r="D35" s="486"/>
      <c r="E35" s="486"/>
      <c r="F35" s="486"/>
      <c r="G35" s="486"/>
      <c r="H35" s="486"/>
      <c r="I35" s="486"/>
    </row>
    <row r="36" customFormat="false" ht="104.25" hidden="false" customHeight="true" outlineLevel="0" collapsed="false">
      <c r="A36" s="318" t="n">
        <f aca="false">A35</f>
        <v>1</v>
      </c>
      <c r="B36" s="393" t="s">
        <v>852</v>
      </c>
      <c r="C36" s="393"/>
      <c r="D36" s="393"/>
      <c r="E36" s="393"/>
      <c r="F36" s="393"/>
      <c r="G36" s="393"/>
      <c r="H36" s="393"/>
      <c r="I36" s="393"/>
    </row>
    <row r="37" customFormat="false" ht="80.1" hidden="false" customHeight="true" outlineLevel="0" collapsed="false">
      <c r="A37" s="318" t="n">
        <f aca="false">A36</f>
        <v>1</v>
      </c>
      <c r="B37" s="393"/>
      <c r="C37" s="393"/>
      <c r="D37" s="393"/>
      <c r="E37" s="393"/>
      <c r="F37" s="393"/>
      <c r="G37" s="393"/>
      <c r="H37" s="393"/>
      <c r="I37" s="393"/>
    </row>
    <row r="38" customFormat="false" ht="26.25" hidden="false" customHeight="true" outlineLevel="0" collapsed="false">
      <c r="A38" s="318" t="n">
        <f aca="false">A37</f>
        <v>1</v>
      </c>
      <c r="B38" s="454" t="s">
        <v>308</v>
      </c>
      <c r="C38" s="454"/>
      <c r="D38" s="454" t="s">
        <v>309</v>
      </c>
      <c r="E38" s="454" t="s">
        <v>2</v>
      </c>
      <c r="F38" s="454" t="s">
        <v>7</v>
      </c>
      <c r="G38" s="454" t="s">
        <v>310</v>
      </c>
      <c r="H38" s="454" t="s">
        <v>311</v>
      </c>
      <c r="I38" s="454"/>
    </row>
    <row r="39" customFormat="false" ht="87.6" hidden="false" customHeight="true" outlineLevel="0" collapsed="false">
      <c r="A39" s="318" t="n">
        <f aca="false">A38</f>
        <v>1</v>
      </c>
      <c r="B39" s="231" t="n">
        <v>1</v>
      </c>
      <c r="C39" s="386" t="s">
        <v>853</v>
      </c>
      <c r="D39" s="386" t="s">
        <v>854</v>
      </c>
      <c r="E39" s="386"/>
      <c r="F39" s="386"/>
      <c r="G39" s="457" t="s">
        <v>11</v>
      </c>
      <c r="H39" s="457" t="s">
        <v>314</v>
      </c>
      <c r="I39" s="457"/>
      <c r="K39"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0" customFormat="false" ht="93" hidden="false" customHeight="true" outlineLevel="0" collapsed="false">
      <c r="A40" s="318" t="n">
        <f aca="false">A39</f>
        <v>1</v>
      </c>
      <c r="B40" s="231" t="n">
        <v>2</v>
      </c>
      <c r="C40" s="494" t="s">
        <v>847</v>
      </c>
      <c r="D40" s="386" t="s">
        <v>855</v>
      </c>
      <c r="E40" s="386"/>
      <c r="F40" s="386"/>
      <c r="G40" s="457" t="s">
        <v>11</v>
      </c>
      <c r="H40" s="457" t="s">
        <v>314</v>
      </c>
      <c r="I40" s="457"/>
      <c r="K40" s="380"/>
    </row>
    <row r="41" customFormat="false" ht="12.75" hidden="false" customHeight="true" outlineLevel="0" collapsed="false">
      <c r="A41" s="318" t="n">
        <f aca="false">A39</f>
        <v>1</v>
      </c>
      <c r="B41" s="509" t="s">
        <v>320</v>
      </c>
      <c r="C41" s="509"/>
      <c r="D41" s="509"/>
      <c r="E41" s="509"/>
      <c r="F41" s="509"/>
      <c r="G41" s="509"/>
      <c r="H41" s="509"/>
      <c r="I41" s="509"/>
    </row>
    <row r="42" customFormat="false" ht="41.25" hidden="false" customHeight="true" outlineLevel="0" collapsed="false">
      <c r="A42" s="318" t="n">
        <f aca="false">A41</f>
        <v>1</v>
      </c>
      <c r="B42" s="499"/>
      <c r="C42" s="499"/>
      <c r="D42" s="499"/>
      <c r="E42" s="499"/>
      <c r="F42" s="499"/>
      <c r="G42" s="499"/>
      <c r="H42" s="499"/>
      <c r="I42" s="499"/>
    </row>
    <row r="44" customFormat="false" ht="22.5" hidden="false" customHeight="true" outlineLevel="0" collapsed="false">
      <c r="A44" s="318" t="n">
        <f aca="false">I48</f>
        <v>1</v>
      </c>
      <c r="B44" s="506" t="s">
        <v>44</v>
      </c>
      <c r="C44" s="506"/>
      <c r="D44" s="507" t="str">
        <f aca="false">D$1</f>
        <v>Diffusion Valorisation</v>
      </c>
      <c r="E44" s="510" t="s">
        <v>856</v>
      </c>
      <c r="F44" s="510"/>
      <c r="G44" s="510"/>
      <c r="H44" s="510"/>
      <c r="I44" s="510"/>
    </row>
    <row r="45" customFormat="false" ht="39.75" hidden="false" customHeight="true" outlineLevel="0" collapsed="false">
      <c r="A45" s="318" t="n">
        <f aca="false">A44</f>
        <v>1</v>
      </c>
      <c r="B45" s="506" t="s">
        <v>295</v>
      </c>
      <c r="C45" s="506"/>
      <c r="D45" s="507" t="s">
        <v>857</v>
      </c>
      <c r="E45" s="510"/>
      <c r="F45" s="510"/>
      <c r="G45" s="510"/>
      <c r="H45" s="510"/>
      <c r="I45" s="510"/>
    </row>
    <row r="46" customFormat="false" ht="12.75" hidden="false" customHeight="true" outlineLevel="0" collapsed="false">
      <c r="A46" s="318" t="n">
        <f aca="false">A45</f>
        <v>1</v>
      </c>
      <c r="B46" s="480" t="s">
        <v>297</v>
      </c>
      <c r="C46" s="480"/>
      <c r="D46" s="480"/>
      <c r="E46" s="481" t="s">
        <v>298</v>
      </c>
      <c r="F46" s="481" t="s">
        <v>299</v>
      </c>
      <c r="G46" s="481"/>
      <c r="H46" s="481"/>
      <c r="I46" s="481"/>
    </row>
    <row r="47" customFormat="false" ht="36" hidden="false" customHeight="true" outlineLevel="0" collapsed="false">
      <c r="A47" s="318" t="n">
        <f aca="false">A46</f>
        <v>1</v>
      </c>
      <c r="B47" s="482"/>
      <c r="C47" s="482"/>
      <c r="D47" s="482"/>
      <c r="E47" s="483"/>
      <c r="F47" s="482"/>
      <c r="G47" s="482"/>
      <c r="H47" s="482"/>
      <c r="I47" s="482"/>
    </row>
    <row r="48" customFormat="false" ht="20.25" hidden="false" customHeight="true" outlineLevel="0" collapsed="false">
      <c r="A48" s="318" t="n">
        <f aca="false">A47</f>
        <v>1</v>
      </c>
      <c r="B48" s="484" t="s">
        <v>300</v>
      </c>
      <c r="C48" s="484"/>
      <c r="D48" s="484"/>
      <c r="E48" s="484"/>
      <c r="F48" s="446" t="str">
        <f aca="false">$F$6</f>
        <v>Nombre de répétitions de la fiche de test</v>
      </c>
      <c r="G48" s="446"/>
      <c r="H48" s="446"/>
      <c r="I48" s="485" t="n">
        <f aca="false">Tests!F93</f>
        <v>1</v>
      </c>
    </row>
    <row r="49" customFormat="false" ht="20.25" hidden="false" customHeight="true" outlineLevel="0" collapsed="false">
      <c r="A49" s="318" t="n">
        <f aca="false">A48</f>
        <v>1</v>
      </c>
      <c r="B49" s="484"/>
      <c r="C49" s="484"/>
      <c r="D49" s="484"/>
      <c r="E49" s="484"/>
      <c r="F49" s="446" t="s">
        <v>136</v>
      </c>
      <c r="G49" s="446"/>
      <c r="H49" s="446"/>
      <c r="I49" s="447" t="n">
        <v>0</v>
      </c>
      <c r="K49" s="335" t="str">
        <f aca="false">'PAI-1'!$K$99</f>
        <v>Indiquez ici combien de fois la fiche de test a déjà été jouée. A mettre à jour à chaque itération de la fiche de test. 
Si vous ne renseignez pas cette valeur, l'avancement dans l'onglet test restera à 0.</v>
      </c>
    </row>
    <row r="50" customFormat="false" ht="20.25" hidden="false" customHeight="true" outlineLevel="0" collapsed="false">
      <c r="A50" s="318" t="n">
        <f aca="false">A48</f>
        <v>1</v>
      </c>
      <c r="B50" s="393" t="s">
        <v>858</v>
      </c>
      <c r="C50" s="393"/>
      <c r="D50" s="393"/>
      <c r="E50" s="393"/>
      <c r="F50" s="449" t="str">
        <f aca="false">'PAI-1'!$F$8</f>
        <v>Correct</v>
      </c>
      <c r="G50" s="449"/>
      <c r="H50" s="449"/>
      <c r="I50" s="450" t="n">
        <f aca="false">IF((COUNTA(G60:G65)-COUNTIF(G60:G65,"n.a."))=0,0,IF(I48=0,0,COUNTIF(G60:G65,"Correct")/(COUNTA(G60:G65)-COUNTIF(G60:G65,"n.a."))))</f>
        <v>0</v>
      </c>
    </row>
    <row r="51" customFormat="false" ht="20.25" hidden="false" customHeight="true" outlineLevel="0" collapsed="false">
      <c r="A51" s="318" t="n">
        <f aca="false">A50</f>
        <v>1</v>
      </c>
      <c r="B51" s="393"/>
      <c r="C51" s="393"/>
      <c r="D51" s="393"/>
      <c r="E51" s="393"/>
      <c r="F51" s="449" t="str">
        <f aca="false">'PAI-1'!$F$9</f>
        <v>Incorrect</v>
      </c>
      <c r="G51" s="449"/>
      <c r="H51" s="449"/>
      <c r="I51" s="450" t="n">
        <f aca="false">IF((COUNTA(G60:G65)-COUNTIF(G60:G65,"n.a."))=0,0,IF(I48=0,0,COUNTIF(G60:G65,"Incorrect")/(COUNTA(G60:G65)-COUNTIF(G60:G65,"n.a."))))</f>
        <v>0</v>
      </c>
    </row>
    <row r="52" customFormat="false" ht="20.25" hidden="false" customHeight="true" outlineLevel="0" collapsed="false">
      <c r="A52" s="318" t="n">
        <f aca="false">A51</f>
        <v>1</v>
      </c>
      <c r="B52" s="393"/>
      <c r="C52" s="393"/>
      <c r="D52" s="393"/>
      <c r="E52" s="393"/>
      <c r="F52" s="449" t="str">
        <f aca="false">'PAI-1'!$F$10</f>
        <v>Réserve</v>
      </c>
      <c r="G52" s="449"/>
      <c r="H52" s="449"/>
      <c r="I52" s="450" t="n">
        <f aca="false">IF((COUNTA(G60:G65)-COUNTIF(G60:G65,"n.a."))=0,0,IF(I48=0,0,COUNTIF(G60:G65,"Réserve")/(COUNTA(G60:G65)-COUNTIF(G60:G65,"n.a."))))</f>
        <v>0</v>
      </c>
    </row>
    <row r="53" customFormat="false" ht="20.25" hidden="false" customHeight="true" outlineLevel="0" collapsed="false">
      <c r="A53" s="318" t="n">
        <f aca="false">A52</f>
        <v>1</v>
      </c>
      <c r="B53" s="393"/>
      <c r="C53" s="393"/>
      <c r="D53" s="393"/>
      <c r="E53" s="393"/>
      <c r="F53" s="449" t="str">
        <f aca="false">'PAI-1'!$F$11</f>
        <v>A réaliser</v>
      </c>
      <c r="G53" s="449"/>
      <c r="H53" s="449"/>
      <c r="I53" s="450" t="n">
        <f aca="false">IF((COUNTA(G60:G65)-COUNTIF(G60:G65,"n.a."))=0,0,IF(I48=0,0,COUNTIF(G60:G65,"A réaliser")/(COUNTA(G60:G65)-COUNTIF(G60:G65,"n.a."))))</f>
        <v>1</v>
      </c>
      <c r="K53" s="320"/>
    </row>
    <row r="54" customFormat="false" ht="20.25" hidden="false" customHeight="true" outlineLevel="0" collapsed="false">
      <c r="A54" s="318" t="n">
        <f aca="false">A52</f>
        <v>1</v>
      </c>
      <c r="B54" s="393"/>
      <c r="C54" s="393"/>
      <c r="D54" s="393"/>
      <c r="E54" s="393"/>
      <c r="F54" s="449" t="str">
        <f aca="false">'PAI-1'!$F$12</f>
        <v>FT Anomalies</v>
      </c>
      <c r="G54" s="449"/>
      <c r="H54" s="449"/>
      <c r="I54" s="451" t="n">
        <f aca="false">IF(I48=0,0,COUNTIF(H60:H65,"Anomalie"))</f>
        <v>0</v>
      </c>
    </row>
    <row r="55" customFormat="false" ht="20.25" hidden="false" customHeight="true" outlineLevel="0" collapsed="false">
      <c r="A55" s="318" t="n">
        <f aca="false">A54</f>
        <v>1</v>
      </c>
      <c r="B55" s="393"/>
      <c r="C55" s="393"/>
      <c r="D55" s="393"/>
      <c r="E55" s="393"/>
      <c r="F55" s="449" t="str">
        <f aca="false">'PAI-1'!$F$13</f>
        <v>FT Evolutions</v>
      </c>
      <c r="G55" s="449"/>
      <c r="H55" s="449"/>
      <c r="I55" s="451" t="n">
        <f aca="false">IF(I48=0,0,COUNTIF(H60:H65,"Evolution"))</f>
        <v>0</v>
      </c>
    </row>
    <row r="56" customFormat="false" ht="20.25" hidden="false" customHeight="true" outlineLevel="0" collapsed="false">
      <c r="A56" s="318" t="n">
        <f aca="false">A55</f>
        <v>1</v>
      </c>
      <c r="B56" s="486" t="s">
        <v>306</v>
      </c>
      <c r="C56" s="486"/>
      <c r="D56" s="486"/>
      <c r="E56" s="486"/>
      <c r="F56" s="486"/>
      <c r="G56" s="486"/>
      <c r="H56" s="486"/>
      <c r="I56" s="486"/>
    </row>
    <row r="57" customFormat="false" ht="104.25" hidden="false" customHeight="true" outlineLevel="0" collapsed="false">
      <c r="A57" s="318" t="n">
        <f aca="false">A56</f>
        <v>1</v>
      </c>
      <c r="B57" s="393" t="s">
        <v>859</v>
      </c>
      <c r="C57" s="393"/>
      <c r="D57" s="393"/>
      <c r="E57" s="393"/>
      <c r="F57" s="393"/>
      <c r="G57" s="393"/>
      <c r="H57" s="393"/>
      <c r="I57" s="393"/>
    </row>
    <row r="58" customFormat="false" ht="80.1" hidden="false" customHeight="true" outlineLevel="0" collapsed="false">
      <c r="A58" s="318" t="n">
        <f aca="false">A57</f>
        <v>1</v>
      </c>
      <c r="B58" s="393"/>
      <c r="C58" s="393"/>
      <c r="D58" s="393"/>
      <c r="E58" s="393"/>
      <c r="F58" s="393"/>
      <c r="G58" s="393"/>
      <c r="H58" s="393"/>
      <c r="I58" s="393"/>
    </row>
    <row r="59" customFormat="false" ht="26.25" hidden="false" customHeight="true" outlineLevel="0" collapsed="false">
      <c r="A59" s="318" t="n">
        <f aca="false">A58</f>
        <v>1</v>
      </c>
      <c r="B59" s="454" t="s">
        <v>308</v>
      </c>
      <c r="C59" s="454"/>
      <c r="D59" s="454" t="s">
        <v>309</v>
      </c>
      <c r="E59" s="454" t="s">
        <v>2</v>
      </c>
      <c r="F59" s="454" t="s">
        <v>7</v>
      </c>
      <c r="G59" s="454" t="s">
        <v>310</v>
      </c>
      <c r="H59" s="454" t="s">
        <v>311</v>
      </c>
      <c r="I59" s="454"/>
    </row>
    <row r="60" customFormat="false" ht="25.5" hidden="false" customHeight="true" outlineLevel="0" collapsed="false">
      <c r="A60" s="318" t="n">
        <f aca="false">A59</f>
        <v>1</v>
      </c>
      <c r="B60" s="231" t="n">
        <v>1</v>
      </c>
      <c r="C60" s="386" t="s">
        <v>860</v>
      </c>
      <c r="D60" s="386" t="s">
        <v>861</v>
      </c>
      <c r="E60" s="386"/>
      <c r="F60" s="386"/>
      <c r="G60" s="457" t="s">
        <v>11</v>
      </c>
      <c r="H60" s="457" t="s">
        <v>314</v>
      </c>
      <c r="I60" s="457"/>
      <c r="K60" s="511"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1" customFormat="false" ht="51" hidden="false" customHeight="true" outlineLevel="0" collapsed="false">
      <c r="A61" s="318" t="n">
        <f aca="false">A57</f>
        <v>1</v>
      </c>
      <c r="B61" s="231" t="n">
        <v>2</v>
      </c>
      <c r="C61" s="386" t="s">
        <v>862</v>
      </c>
      <c r="D61" s="386" t="s">
        <v>861</v>
      </c>
      <c r="E61" s="386"/>
      <c r="F61" s="386"/>
      <c r="G61" s="457" t="s">
        <v>11</v>
      </c>
      <c r="H61" s="457" t="s">
        <v>314</v>
      </c>
      <c r="I61" s="457"/>
      <c r="K61" s="511"/>
    </row>
    <row r="62" customFormat="false" ht="51" hidden="false" customHeight="true" outlineLevel="0" collapsed="false">
      <c r="A62" s="318" t="n">
        <f aca="false">A58</f>
        <v>1</v>
      </c>
      <c r="B62" s="231" t="n">
        <v>3</v>
      </c>
      <c r="C62" s="512" t="s">
        <v>863</v>
      </c>
      <c r="D62" s="386" t="s">
        <v>864</v>
      </c>
      <c r="E62" s="386"/>
      <c r="F62" s="386"/>
      <c r="G62" s="457" t="s">
        <v>11</v>
      </c>
      <c r="H62" s="457" t="s">
        <v>314</v>
      </c>
      <c r="I62" s="457"/>
      <c r="K62" s="511"/>
    </row>
    <row r="63" customFormat="false" ht="12.75" hidden="false" customHeight="true" outlineLevel="0" collapsed="false">
      <c r="A63" s="318" t="n">
        <f aca="false">A59</f>
        <v>1</v>
      </c>
      <c r="B63" s="231" t="n">
        <v>4</v>
      </c>
      <c r="C63" s="512" t="s">
        <v>865</v>
      </c>
      <c r="D63" s="386" t="s">
        <v>866</v>
      </c>
      <c r="E63" s="386"/>
      <c r="F63" s="386"/>
      <c r="G63" s="457" t="s">
        <v>11</v>
      </c>
      <c r="H63" s="457" t="s">
        <v>314</v>
      </c>
      <c r="I63" s="457"/>
      <c r="K63" s="511"/>
    </row>
    <row r="64" customFormat="false" ht="38.25" hidden="false" customHeight="true" outlineLevel="0" collapsed="false">
      <c r="A64" s="318" t="n">
        <f aca="false">A59</f>
        <v>1</v>
      </c>
      <c r="B64" s="231" t="n">
        <v>5</v>
      </c>
      <c r="C64" s="386" t="s">
        <v>867</v>
      </c>
      <c r="D64" s="386" t="s">
        <v>868</v>
      </c>
      <c r="E64" s="386"/>
      <c r="F64" s="386"/>
      <c r="G64" s="457" t="s">
        <v>11</v>
      </c>
      <c r="H64" s="457" t="s">
        <v>314</v>
      </c>
      <c r="I64" s="457"/>
      <c r="K64" s="511"/>
    </row>
    <row r="65" customFormat="false" ht="38.25" hidden="false" customHeight="true" outlineLevel="0" collapsed="false">
      <c r="A65" s="318" t="n">
        <f aca="false">A60</f>
        <v>1</v>
      </c>
      <c r="B65" s="231" t="n">
        <v>6</v>
      </c>
      <c r="C65" s="512" t="s">
        <v>869</v>
      </c>
      <c r="D65" s="386" t="s">
        <v>866</v>
      </c>
      <c r="E65" s="386"/>
      <c r="F65" s="386"/>
      <c r="G65" s="457" t="s">
        <v>11</v>
      </c>
      <c r="H65" s="457" t="s">
        <v>314</v>
      </c>
      <c r="I65" s="457"/>
      <c r="K65" s="511"/>
    </row>
    <row r="66" customFormat="false" ht="12.75" hidden="false" customHeight="true" outlineLevel="0" collapsed="false">
      <c r="A66" s="318" t="n">
        <f aca="false">A60</f>
        <v>1</v>
      </c>
      <c r="B66" s="509" t="s">
        <v>320</v>
      </c>
      <c r="C66" s="509"/>
      <c r="D66" s="509"/>
      <c r="E66" s="509"/>
      <c r="F66" s="509"/>
      <c r="G66" s="509"/>
      <c r="H66" s="509"/>
      <c r="I66" s="509"/>
    </row>
    <row r="67" customFormat="false" ht="41.25" hidden="false" customHeight="true" outlineLevel="0" collapsed="false">
      <c r="A67" s="318" t="n">
        <f aca="false">A66</f>
        <v>1</v>
      </c>
      <c r="B67" s="499"/>
      <c r="C67" s="499"/>
      <c r="D67" s="499"/>
      <c r="E67" s="499"/>
      <c r="F67" s="499"/>
      <c r="G67" s="499"/>
      <c r="H67" s="499"/>
      <c r="I67" s="499"/>
    </row>
    <row r="68" s="355" customFormat="true" ht="9.75" hidden="false" customHeight="true" outlineLevel="0" collapsed="false">
      <c r="A68" s="352"/>
      <c r="B68" s="500"/>
      <c r="C68" s="500"/>
      <c r="D68" s="501"/>
      <c r="E68" s="500"/>
      <c r="F68" s="500"/>
      <c r="G68" s="500"/>
      <c r="H68" s="500"/>
      <c r="I68" s="500"/>
      <c r="K68" s="361"/>
    </row>
  </sheetData>
  <sheetProtection sheet="true" password="c6b8" formatCells="false" formatColumns="false" formatRows="false" insertColumns="false"/>
  <autoFilter ref="A1:A68"/>
  <mergeCells count="95">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19"/>
    <mergeCell ref="D19:F19"/>
    <mergeCell ref="H19:I19"/>
    <mergeCell ref="B20:I20"/>
    <mergeCell ref="B21:I21"/>
    <mergeCell ref="B23:C23"/>
    <mergeCell ref="E23:I24"/>
    <mergeCell ref="B24:C24"/>
    <mergeCell ref="B25:D25"/>
    <mergeCell ref="F25:I25"/>
    <mergeCell ref="B26:D26"/>
    <mergeCell ref="F26:I26"/>
    <mergeCell ref="B27:E28"/>
    <mergeCell ref="F27:H27"/>
    <mergeCell ref="F28:H28"/>
    <mergeCell ref="B29:E34"/>
    <mergeCell ref="F29:H29"/>
    <mergeCell ref="F30:H30"/>
    <mergeCell ref="F31:H31"/>
    <mergeCell ref="F32:H32"/>
    <mergeCell ref="F33:H33"/>
    <mergeCell ref="F34:H34"/>
    <mergeCell ref="B35:I35"/>
    <mergeCell ref="B36:I37"/>
    <mergeCell ref="B38:C38"/>
    <mergeCell ref="D38:F38"/>
    <mergeCell ref="H38:I38"/>
    <mergeCell ref="D39:F39"/>
    <mergeCell ref="H39:I39"/>
    <mergeCell ref="K39:K40"/>
    <mergeCell ref="D40:F40"/>
    <mergeCell ref="H40:I40"/>
    <mergeCell ref="B41:I41"/>
    <mergeCell ref="B42:I42"/>
    <mergeCell ref="B44:C44"/>
    <mergeCell ref="E44:I45"/>
    <mergeCell ref="B45:C45"/>
    <mergeCell ref="B46:D46"/>
    <mergeCell ref="F46:I46"/>
    <mergeCell ref="B47:D47"/>
    <mergeCell ref="F47:I47"/>
    <mergeCell ref="B48:E49"/>
    <mergeCell ref="F48:H48"/>
    <mergeCell ref="F49:H49"/>
    <mergeCell ref="B50:E55"/>
    <mergeCell ref="F50:H50"/>
    <mergeCell ref="F51:H51"/>
    <mergeCell ref="F52:H52"/>
    <mergeCell ref="F53:H53"/>
    <mergeCell ref="F54:H54"/>
    <mergeCell ref="F55:H55"/>
    <mergeCell ref="B56:I56"/>
    <mergeCell ref="B57:I58"/>
    <mergeCell ref="B59:C59"/>
    <mergeCell ref="D59:F59"/>
    <mergeCell ref="H59:I59"/>
    <mergeCell ref="D60:F60"/>
    <mergeCell ref="H60:I60"/>
    <mergeCell ref="K60:K65"/>
    <mergeCell ref="D61:F61"/>
    <mergeCell ref="H61:I61"/>
    <mergeCell ref="D62:F62"/>
    <mergeCell ref="H62:I62"/>
    <mergeCell ref="D63:F63"/>
    <mergeCell ref="H63:I63"/>
    <mergeCell ref="D64:F64"/>
    <mergeCell ref="H64:I64"/>
    <mergeCell ref="D65:F65"/>
    <mergeCell ref="H65:I65"/>
    <mergeCell ref="B66:I66"/>
    <mergeCell ref="B67:I67"/>
  </mergeCells>
  <dataValidations count="3">
    <dataValidation allowBlank="true" errorStyle="stop" operator="between" showDropDown="false" showErrorMessage="true" showInputMessage="false" sqref="H18:H19 H39:H40 H60:H65" type="list">
      <formula1>"Anomalie,Evolution,Aucune"</formula1>
      <formula2>0</formula2>
    </dataValidation>
    <dataValidation allowBlank="true" errorStyle="stop" operator="between" showDropDown="false" showErrorMessage="true" showInputMessage="false" sqref="G18 G39:G40 G60:G65"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28 I49"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21" man="true" max="16383" min="0"/>
    <brk id="6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E13"/>
    </sheetView>
  </sheetViews>
  <sheetFormatPr defaultColWidth="11.41796875" defaultRowHeight="12.75" zeroHeight="false" outlineLevelRow="0" outlineLevelCol="0"/>
  <cols>
    <col collapsed="false" customWidth="true" hidden="false" outlineLevel="0" max="1" min="1" style="318" width="15.85"/>
    <col collapsed="false" customWidth="true" hidden="false" outlineLevel="0" max="2" min="2" style="318" width="4.56"/>
    <col collapsed="false" customWidth="true" hidden="false" outlineLevel="0" max="3" min="3" style="319" width="47.14"/>
    <col collapsed="false" customWidth="true" hidden="false" outlineLevel="0" max="4" min="4" style="319" width="45.84"/>
    <col collapsed="false" customWidth="true" hidden="false" outlineLevel="0" max="5" min="5" style="319" width="10.85"/>
    <col collapsed="false" customWidth="true" hidden="false" outlineLevel="0" max="6" min="6" style="319" width="12.85"/>
    <col collapsed="false" customWidth="true" hidden="false" outlineLevel="0" max="7" min="7" style="319" width="11.56"/>
    <col collapsed="false" customWidth="true" hidden="false" outlineLevel="0" max="8" min="8" style="319" width="12.14"/>
    <col collapsed="false" customWidth="true" hidden="false" outlineLevel="0" max="9" min="9" style="319" width="10.13"/>
    <col collapsed="false" customWidth="false" hidden="false" outlineLevel="0" max="10" min="10" style="319" width="11.42"/>
    <col collapsed="false" customWidth="true" hidden="false" outlineLevel="0" max="11" min="11" style="2" width="96.41"/>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276</v>
      </c>
    </row>
    <row r="2" customFormat="false" ht="22.5" hidden="false" customHeight="true" outlineLevel="0" collapsed="false">
      <c r="A2" s="318" t="n">
        <f aca="false">Tests!F94</f>
        <v>1</v>
      </c>
      <c r="B2" s="513" t="s">
        <v>44</v>
      </c>
      <c r="C2" s="513"/>
      <c r="D2" s="514" t="str">
        <f aca="false">D1</f>
        <v>Application des Conditions commerciales particulières</v>
      </c>
      <c r="E2" s="515" t="s">
        <v>870</v>
      </c>
      <c r="F2" s="515"/>
      <c r="G2" s="515"/>
      <c r="H2" s="515"/>
      <c r="I2" s="515"/>
    </row>
    <row r="3" customFormat="false" ht="26.25" hidden="false" customHeight="true" outlineLevel="0" collapsed="false">
      <c r="A3" s="318" t="n">
        <f aca="false">A2</f>
        <v>1</v>
      </c>
      <c r="B3" s="513" t="s">
        <v>295</v>
      </c>
      <c r="C3" s="513"/>
      <c r="D3" s="516" t="s">
        <v>871</v>
      </c>
      <c r="E3" s="515"/>
      <c r="F3" s="515"/>
      <c r="G3" s="515"/>
      <c r="H3" s="515"/>
      <c r="I3" s="515"/>
    </row>
    <row r="4" customFormat="false" ht="12.75" hidden="false" customHeight="true" outlineLevel="0" collapsed="false">
      <c r="A4" s="318" t="n">
        <f aca="false">A3</f>
        <v>1</v>
      </c>
      <c r="B4" s="327" t="s">
        <v>297</v>
      </c>
      <c r="C4" s="327"/>
      <c r="D4" s="327"/>
      <c r="E4" s="327" t="s">
        <v>298</v>
      </c>
      <c r="F4" s="327" t="s">
        <v>299</v>
      </c>
      <c r="G4" s="327"/>
      <c r="H4" s="327"/>
      <c r="I4" s="327"/>
    </row>
    <row r="5" customFormat="false" ht="36" hidden="false" customHeight="true" outlineLevel="0" collapsed="false">
      <c r="A5" s="318" t="n">
        <f aca="false">A4</f>
        <v>1</v>
      </c>
      <c r="B5" s="329"/>
      <c r="C5" s="329"/>
      <c r="D5" s="329"/>
      <c r="E5" s="330"/>
      <c r="F5" s="329"/>
      <c r="G5" s="329"/>
      <c r="H5" s="329"/>
      <c r="I5" s="329"/>
    </row>
    <row r="6" customFormat="false" ht="20.25" hidden="false" customHeight="true" outlineLevel="0" collapsed="false">
      <c r="A6" s="318" t="n">
        <f aca="false">A5</f>
        <v>1</v>
      </c>
      <c r="B6" s="331" t="s">
        <v>300</v>
      </c>
      <c r="C6" s="331"/>
      <c r="D6" s="331"/>
      <c r="E6" s="331"/>
      <c r="F6" s="332" t="str">
        <f aca="false">'DIF-LISTE'!$F$6</f>
        <v>Nombre de répétitions de la fiche de test</v>
      </c>
      <c r="G6" s="332"/>
      <c r="H6" s="332"/>
      <c r="I6" s="517" t="n">
        <f aca="false">A2</f>
        <v>1</v>
      </c>
    </row>
    <row r="7" customFormat="false" ht="20.25"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A6</f>
        <v>1</v>
      </c>
      <c r="B8" s="336" t="s">
        <v>872</v>
      </c>
      <c r="C8" s="336"/>
      <c r="D8" s="336"/>
      <c r="E8" s="336"/>
      <c r="F8" s="337" t="str">
        <f aca="false">'PAI-1'!$F$8</f>
        <v>Correct</v>
      </c>
      <c r="G8" s="337"/>
      <c r="H8" s="337"/>
      <c r="I8" s="338" t="n">
        <f aca="false">IF((COUNTA(G18:G20)-COUNTIF(G18:G20,"n.a."))=0,0,IF(I6=0,0,COUNTIF(G18:G20,"Correct")/(COUNTA(G18:G20)-COUNTIF(G18:G20,"n.a."))))</f>
        <v>0</v>
      </c>
    </row>
    <row r="9" customFormat="false" ht="20.25" hidden="false" customHeight="true" outlineLevel="0" collapsed="false">
      <c r="A9" s="318" t="n">
        <f aca="false">A8</f>
        <v>1</v>
      </c>
      <c r="B9" s="336"/>
      <c r="C9" s="336"/>
      <c r="D9" s="336"/>
      <c r="E9" s="336"/>
      <c r="F9" s="337" t="str">
        <f aca="false">'PAI-1'!$F$9</f>
        <v>Incorrect</v>
      </c>
      <c r="G9" s="337"/>
      <c r="H9" s="337"/>
      <c r="I9" s="338" t="n">
        <f aca="false">IF((COUNTA(G18:G20)-COUNTIF(G18:G20,"n.a."))=0,0,IF(I6=0,0,COUNTIF(G18:G20,"Incorrect")/(COUNTA(G18:G20)-COUNTIF(G18:G20,"n.a."))))</f>
        <v>0</v>
      </c>
    </row>
    <row r="10" customFormat="false" ht="20.25" hidden="false" customHeight="true" outlineLevel="0" collapsed="false">
      <c r="A10" s="318" t="n">
        <f aca="false">A9</f>
        <v>1</v>
      </c>
      <c r="B10" s="336"/>
      <c r="C10" s="336"/>
      <c r="D10" s="336"/>
      <c r="E10" s="336"/>
      <c r="F10" s="337" t="str">
        <f aca="false">'PAI-1'!$F$10</f>
        <v>Réserve</v>
      </c>
      <c r="G10" s="337"/>
      <c r="H10" s="337"/>
      <c r="I10" s="338" t="n">
        <f aca="false">IF((COUNTA(G18:G20)-COUNTIF(G18:G20,"n.a."))=0,0,IF(I6=0,0,COUNTIF(G18:G20,"Réserve")/(COUNTA(G18:G20)-COUNTIF(G18:G20,"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20)-COUNTIF(G18:G20,"n.a."))=0,0,IF(I6=0,0,COUNTIF(G18:G20,"A réaliser")/(COUNTA(G18:G20)-COUNTIF(G18:G20,"n.a."))))</f>
        <v>1</v>
      </c>
      <c r="K11" s="320"/>
    </row>
    <row r="12" customFormat="false" ht="20.25" hidden="false" customHeight="true" outlineLevel="0" collapsed="false">
      <c r="A12" s="318" t="n">
        <f aca="false">A10</f>
        <v>1</v>
      </c>
      <c r="B12" s="336"/>
      <c r="C12" s="336"/>
      <c r="D12" s="336"/>
      <c r="E12" s="336"/>
      <c r="F12" s="337" t="str">
        <f aca="false">'PAI-1'!$F$12</f>
        <v>FT Anomalies</v>
      </c>
      <c r="G12" s="337"/>
      <c r="H12" s="337"/>
      <c r="I12" s="339" t="n">
        <f aca="false">IF(I6=0,0,COUNTIF(H18:I20,"Anomalie"))</f>
        <v>0</v>
      </c>
    </row>
    <row r="13" customFormat="false" ht="20.25" hidden="false" customHeight="true" outlineLevel="0" collapsed="false">
      <c r="A13" s="318" t="n">
        <f aca="false">A12</f>
        <v>1</v>
      </c>
      <c r="B13" s="336"/>
      <c r="C13" s="336"/>
      <c r="D13" s="336"/>
      <c r="E13" s="336"/>
      <c r="F13" s="337" t="str">
        <f aca="false">'PAI-1'!$F$13</f>
        <v>FT Evolutions</v>
      </c>
      <c r="G13" s="337"/>
      <c r="H13" s="337"/>
      <c r="I13" s="339" t="n">
        <f aca="false">IF(I6=0,0,COUNTIF(H18:I20,"Evolution"))</f>
        <v>0</v>
      </c>
    </row>
    <row r="14" customFormat="false" ht="20.25" hidden="false" customHeight="true" outlineLevel="0" collapsed="false">
      <c r="A14" s="318" t="n">
        <f aca="false">A13</f>
        <v>1</v>
      </c>
      <c r="B14" s="340" t="s">
        <v>306</v>
      </c>
      <c r="C14" s="340"/>
      <c r="D14" s="340"/>
      <c r="E14" s="340"/>
      <c r="F14" s="340"/>
      <c r="G14" s="340"/>
      <c r="H14" s="340"/>
      <c r="I14" s="340"/>
    </row>
    <row r="15" customFormat="false" ht="71.25" hidden="false" customHeight="true" outlineLevel="0" collapsed="false">
      <c r="A15" s="318" t="n">
        <f aca="false">A14</f>
        <v>1</v>
      </c>
      <c r="B15" s="393" t="s">
        <v>873</v>
      </c>
      <c r="C15" s="393"/>
      <c r="D15" s="393"/>
      <c r="E15" s="393"/>
      <c r="F15" s="393"/>
      <c r="G15" s="393"/>
      <c r="H15" s="393"/>
      <c r="I15" s="393"/>
    </row>
    <row r="16" customFormat="false" ht="39" hidden="false" customHeight="true" outlineLevel="0" collapsed="false">
      <c r="A16" s="318" t="n">
        <f aca="false">A15</f>
        <v>1</v>
      </c>
      <c r="B16" s="393"/>
      <c r="C16" s="393"/>
      <c r="D16" s="393"/>
      <c r="E16" s="393"/>
      <c r="F16" s="393"/>
      <c r="G16" s="393"/>
      <c r="H16" s="393"/>
      <c r="I16" s="393"/>
    </row>
    <row r="17" customFormat="false" ht="26.25" hidden="false" customHeight="true" outlineLevel="0" collapsed="false">
      <c r="A17" s="318" t="n">
        <f aca="false">A16</f>
        <v>1</v>
      </c>
      <c r="B17" s="342" t="s">
        <v>308</v>
      </c>
      <c r="C17" s="342"/>
      <c r="D17" s="342" t="s">
        <v>309</v>
      </c>
      <c r="E17" s="342" t="s">
        <v>2</v>
      </c>
      <c r="F17" s="342" t="s">
        <v>7</v>
      </c>
      <c r="G17" s="342" t="s">
        <v>310</v>
      </c>
      <c r="H17" s="342" t="s">
        <v>311</v>
      </c>
      <c r="I17" s="342"/>
    </row>
    <row r="18" customFormat="false" ht="33" hidden="false" customHeight="true" outlineLevel="0" collapsed="false">
      <c r="A18" s="318" t="n">
        <f aca="false">A17</f>
        <v>1</v>
      </c>
      <c r="B18" s="285" t="n">
        <v>1</v>
      </c>
      <c r="C18" s="344" t="s">
        <v>874</v>
      </c>
      <c r="D18" s="344" t="s">
        <v>875</v>
      </c>
      <c r="E18" s="344"/>
      <c r="F18" s="344"/>
      <c r="G18" s="345" t="s">
        <v>11</v>
      </c>
      <c r="H18" s="345" t="s">
        <v>314</v>
      </c>
      <c r="I18" s="345"/>
      <c r="K18"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33" hidden="false" customHeight="true" outlineLevel="0" collapsed="false">
      <c r="A19" s="318" t="n">
        <f aca="false">A18</f>
        <v>1</v>
      </c>
      <c r="B19" s="285" t="n">
        <v>2</v>
      </c>
      <c r="C19" s="344" t="s">
        <v>876</v>
      </c>
      <c r="D19" s="344" t="s">
        <v>877</v>
      </c>
      <c r="E19" s="344"/>
      <c r="F19" s="344"/>
      <c r="G19" s="345" t="s">
        <v>11</v>
      </c>
      <c r="H19" s="345" t="s">
        <v>314</v>
      </c>
      <c r="I19" s="345"/>
      <c r="K19" s="380"/>
    </row>
    <row r="20" customFormat="false" ht="33" hidden="false" customHeight="true" outlineLevel="0" collapsed="false">
      <c r="A20" s="318" t="n">
        <f aca="false">A19</f>
        <v>1</v>
      </c>
      <c r="B20" s="285" t="n">
        <v>3</v>
      </c>
      <c r="C20" s="344" t="s">
        <v>878</v>
      </c>
      <c r="D20" s="344" t="s">
        <v>879</v>
      </c>
      <c r="E20" s="344"/>
      <c r="F20" s="344"/>
      <c r="G20" s="345" t="s">
        <v>11</v>
      </c>
      <c r="H20" s="345" t="s">
        <v>314</v>
      </c>
      <c r="I20" s="345"/>
      <c r="K20" s="380"/>
    </row>
    <row r="21" customFormat="false" ht="12.75" hidden="false" customHeight="true" outlineLevel="0" collapsed="false">
      <c r="A21" s="318" t="n">
        <f aca="false">A20</f>
        <v>1</v>
      </c>
      <c r="B21" s="518" t="s">
        <v>320</v>
      </c>
      <c r="C21" s="518"/>
      <c r="D21" s="518"/>
      <c r="E21" s="518"/>
      <c r="F21" s="518"/>
      <c r="G21" s="518"/>
      <c r="H21" s="518"/>
      <c r="I21" s="518"/>
    </row>
    <row r="22" customFormat="false" ht="41.25" hidden="false" customHeight="true" outlineLevel="0" collapsed="false">
      <c r="A22" s="318" t="n">
        <f aca="false">A21</f>
        <v>1</v>
      </c>
      <c r="B22" s="348"/>
      <c r="C22" s="348"/>
      <c r="D22" s="348"/>
      <c r="E22" s="348"/>
      <c r="F22" s="348"/>
      <c r="G22" s="348"/>
      <c r="H22" s="348"/>
      <c r="I22" s="348"/>
    </row>
    <row r="24" customFormat="false" ht="22.5" hidden="false" customHeight="true" outlineLevel="0" collapsed="false">
      <c r="A24" s="318" t="n">
        <f aca="false">Tests!F95</f>
        <v>1</v>
      </c>
      <c r="B24" s="513" t="s">
        <v>44</v>
      </c>
      <c r="C24" s="513"/>
      <c r="D24" s="514" t="str">
        <f aca="false">'DIF-LISTE'!D$1</f>
        <v>Diffusion listes Émetteur</v>
      </c>
      <c r="E24" s="515" t="s">
        <v>880</v>
      </c>
      <c r="F24" s="515"/>
      <c r="G24" s="515"/>
      <c r="H24" s="515"/>
      <c r="I24" s="515"/>
    </row>
    <row r="25" customFormat="false" ht="30" hidden="false" customHeight="true" outlineLevel="0" collapsed="false">
      <c r="A25" s="318" t="n">
        <f aca="false">A24</f>
        <v>1</v>
      </c>
      <c r="B25" s="513" t="s">
        <v>295</v>
      </c>
      <c r="C25" s="513"/>
      <c r="D25" s="516" t="s">
        <v>881</v>
      </c>
      <c r="E25" s="515"/>
      <c r="F25" s="515"/>
      <c r="G25" s="515"/>
      <c r="H25" s="515"/>
      <c r="I25" s="515"/>
    </row>
    <row r="26" customFormat="false" ht="12.75" hidden="false" customHeight="true" outlineLevel="0" collapsed="false">
      <c r="A26" s="318" t="n">
        <f aca="false">A25</f>
        <v>1</v>
      </c>
      <c r="B26" s="327" t="s">
        <v>297</v>
      </c>
      <c r="C26" s="327"/>
      <c r="D26" s="327"/>
      <c r="E26" s="327" t="s">
        <v>298</v>
      </c>
      <c r="F26" s="327" t="s">
        <v>299</v>
      </c>
      <c r="G26" s="327"/>
      <c r="H26" s="327"/>
      <c r="I26" s="327"/>
    </row>
    <row r="27" customFormat="false" ht="36" hidden="false" customHeight="true" outlineLevel="0" collapsed="false">
      <c r="A27" s="318" t="n">
        <f aca="false">A26</f>
        <v>1</v>
      </c>
      <c r="B27" s="329"/>
      <c r="C27" s="329"/>
      <c r="D27" s="329"/>
      <c r="E27" s="330"/>
      <c r="F27" s="329"/>
      <c r="G27" s="329"/>
      <c r="H27" s="329"/>
      <c r="I27" s="329"/>
    </row>
    <row r="28" customFormat="false" ht="20.1" hidden="false" customHeight="true" outlineLevel="0" collapsed="false">
      <c r="A28" s="318" t="n">
        <f aca="false">A27</f>
        <v>1</v>
      </c>
      <c r="B28" s="331" t="s">
        <v>300</v>
      </c>
      <c r="C28" s="331"/>
      <c r="D28" s="331"/>
      <c r="E28" s="331"/>
      <c r="F28" s="332" t="str">
        <f aca="false">'DIF-LISTE'!$F$6</f>
        <v>Nombre de répétitions de la fiche de test</v>
      </c>
      <c r="G28" s="332"/>
      <c r="H28" s="332"/>
      <c r="I28" s="517" t="n">
        <f aca="false">A24</f>
        <v>1</v>
      </c>
    </row>
    <row r="29" customFormat="false" ht="20.25" hidden="false" customHeight="true" outlineLevel="0" collapsed="false">
      <c r="A29" s="318" t="n">
        <f aca="false">A28</f>
        <v>1</v>
      </c>
      <c r="B29" s="331"/>
      <c r="C29" s="331"/>
      <c r="D29" s="331"/>
      <c r="E29" s="331"/>
      <c r="F29" s="332" t="s">
        <v>136</v>
      </c>
      <c r="G29" s="332"/>
      <c r="H29" s="332"/>
      <c r="I29" s="334" t="n">
        <v>0</v>
      </c>
      <c r="K29" s="335" t="str">
        <f aca="false">'PAI-1'!$K$99</f>
        <v>Indiquez ici combien de fois la fiche de test a déjà été jouée. A mettre à jour à chaque itération de la fiche de test. 
Si vous ne renseignez pas cette valeur, l'avancement dans l'onglet test restera à 0.</v>
      </c>
    </row>
    <row r="30" customFormat="false" ht="20.25" hidden="false" customHeight="true" outlineLevel="0" collapsed="false">
      <c r="A30" s="318" t="n">
        <f aca="false">A28</f>
        <v>1</v>
      </c>
      <c r="B30" s="336" t="s">
        <v>872</v>
      </c>
      <c r="C30" s="336"/>
      <c r="D30" s="336"/>
      <c r="E30" s="336"/>
      <c r="F30" s="337" t="str">
        <f aca="false">'PAI-1'!$F$8</f>
        <v>Correct</v>
      </c>
      <c r="G30" s="337"/>
      <c r="H30" s="337"/>
      <c r="I30" s="338" t="n">
        <f aca="false">IF((COUNTA(G40:G49)-COUNTIF(G40:G49,"n.a."))=0,0,IF(I28=0,0,COUNTIF(G40:G49,"Correct")/(COUNTA(G40:G49)-COUNTIF(G40:G49,"n.a."))))</f>
        <v>0</v>
      </c>
    </row>
    <row r="31" customFormat="false" ht="20.25" hidden="false" customHeight="true" outlineLevel="0" collapsed="false">
      <c r="A31" s="318" t="n">
        <f aca="false">A30</f>
        <v>1</v>
      </c>
      <c r="B31" s="336"/>
      <c r="C31" s="336"/>
      <c r="D31" s="336"/>
      <c r="E31" s="336"/>
      <c r="F31" s="337" t="str">
        <f aca="false">'PAI-1'!$F$9</f>
        <v>Incorrect</v>
      </c>
      <c r="G31" s="337"/>
      <c r="H31" s="337"/>
      <c r="I31" s="338" t="n">
        <f aca="false">IF((COUNTA(G40:G49)-COUNTIF(G40:G49,"n.a."))=0,0,IF(I28=0,0,COUNTIF(G40:G49,"Incorrect")/(COUNTA(G40:G49)-COUNTIF(G40:G49,"n.a."))))</f>
        <v>0</v>
      </c>
    </row>
    <row r="32" customFormat="false" ht="20.25" hidden="false" customHeight="true" outlineLevel="0" collapsed="false">
      <c r="A32" s="318" t="n">
        <f aca="false">A31</f>
        <v>1</v>
      </c>
      <c r="B32" s="336"/>
      <c r="C32" s="336"/>
      <c r="D32" s="336"/>
      <c r="E32" s="336"/>
      <c r="F32" s="337" t="str">
        <f aca="false">'PAI-1'!$F$10</f>
        <v>Réserve</v>
      </c>
      <c r="G32" s="337"/>
      <c r="H32" s="337"/>
      <c r="I32" s="338" t="n">
        <f aca="false">IF((COUNTA(G40:G49)-COUNTIF(G40:G49,"n.a."))=0,0,IF(I28=0,0,COUNTIF(G40:G49,"Réserve")/(COUNTA(G40:G49)-COUNTIF(G40:G49,"n.a."))))</f>
        <v>0</v>
      </c>
    </row>
    <row r="33" customFormat="false" ht="20.25" hidden="false" customHeight="true" outlineLevel="0" collapsed="false">
      <c r="A33" s="318" t="n">
        <f aca="false">A32</f>
        <v>1</v>
      </c>
      <c r="B33" s="336"/>
      <c r="C33" s="336"/>
      <c r="D33" s="336"/>
      <c r="E33" s="336"/>
      <c r="F33" s="337" t="str">
        <f aca="false">'PAI-1'!$F$11</f>
        <v>A réaliser</v>
      </c>
      <c r="G33" s="337"/>
      <c r="H33" s="337"/>
      <c r="I33" s="338" t="n">
        <f aca="false">IF((COUNTA(G40:G49)-COUNTIF(G40:G49,"n.a."))=0,0,IF(I28=0,0,COUNTIF(G40:G49,"A réaliser")/(COUNTA(G40:G49)-COUNTIF(G40:G49,"n.a."))))</f>
        <v>1</v>
      </c>
      <c r="K33" s="320"/>
    </row>
    <row r="34" customFormat="false" ht="20.25" hidden="false" customHeight="true" outlineLevel="0" collapsed="false">
      <c r="A34" s="318" t="n">
        <f aca="false">A32</f>
        <v>1</v>
      </c>
      <c r="B34" s="336"/>
      <c r="C34" s="336"/>
      <c r="D34" s="336"/>
      <c r="E34" s="336"/>
      <c r="F34" s="337" t="str">
        <f aca="false">'PAI-1'!$F$12</f>
        <v>FT Anomalies</v>
      </c>
      <c r="G34" s="337"/>
      <c r="H34" s="337"/>
      <c r="I34" s="339" t="n">
        <f aca="false">IF(I28=0,0,COUNTIF(H40:I49,"Anomalie"))</f>
        <v>0</v>
      </c>
    </row>
    <row r="35" customFormat="false" ht="20.25" hidden="false" customHeight="true" outlineLevel="0" collapsed="false">
      <c r="A35" s="318" t="n">
        <f aca="false">A34</f>
        <v>1</v>
      </c>
      <c r="B35" s="336"/>
      <c r="C35" s="336"/>
      <c r="D35" s="336"/>
      <c r="E35" s="336"/>
      <c r="F35" s="337" t="str">
        <f aca="false">'PAI-1'!$F$13</f>
        <v>FT Evolutions</v>
      </c>
      <c r="G35" s="337"/>
      <c r="H35" s="337"/>
      <c r="I35" s="339" t="n">
        <f aca="false">IF(I28=0,0,COUNTIF(H40:I49,"Evolution"))</f>
        <v>0</v>
      </c>
    </row>
    <row r="36" customFormat="false" ht="20.25" hidden="false" customHeight="true" outlineLevel="0" collapsed="false">
      <c r="A36" s="318" t="n">
        <f aca="false">A35</f>
        <v>1</v>
      </c>
      <c r="B36" s="340" t="s">
        <v>306</v>
      </c>
      <c r="C36" s="340"/>
      <c r="D36" s="340"/>
      <c r="E36" s="340"/>
      <c r="F36" s="340"/>
      <c r="G36" s="340"/>
      <c r="H36" s="340"/>
      <c r="I36" s="340"/>
    </row>
    <row r="37" customFormat="false" ht="71.25" hidden="false" customHeight="true" outlineLevel="0" collapsed="false">
      <c r="A37" s="318" t="n">
        <f aca="false">A36</f>
        <v>1</v>
      </c>
      <c r="B37" s="393" t="s">
        <v>882</v>
      </c>
      <c r="C37" s="393"/>
      <c r="D37" s="393"/>
      <c r="E37" s="393"/>
      <c r="F37" s="393"/>
      <c r="G37" s="393"/>
      <c r="H37" s="393"/>
      <c r="I37" s="393"/>
    </row>
    <row r="38" customFormat="false" ht="42.6" hidden="false" customHeight="true" outlineLevel="0" collapsed="false">
      <c r="A38" s="318" t="n">
        <f aca="false">A37</f>
        <v>1</v>
      </c>
      <c r="B38" s="393"/>
      <c r="C38" s="393"/>
      <c r="D38" s="393"/>
      <c r="E38" s="393"/>
      <c r="F38" s="393"/>
      <c r="G38" s="393"/>
      <c r="H38" s="393"/>
      <c r="I38" s="393"/>
    </row>
    <row r="39" customFormat="false" ht="26.25" hidden="false" customHeight="true" outlineLevel="0" collapsed="false">
      <c r="A39" s="318" t="n">
        <f aca="false">A38</f>
        <v>1</v>
      </c>
      <c r="B39" s="342" t="s">
        <v>308</v>
      </c>
      <c r="C39" s="342"/>
      <c r="D39" s="342" t="s">
        <v>309</v>
      </c>
      <c r="E39" s="342" t="s">
        <v>2</v>
      </c>
      <c r="F39" s="342" t="s">
        <v>7</v>
      </c>
      <c r="G39" s="342" t="s">
        <v>310</v>
      </c>
      <c r="H39" s="342" t="s">
        <v>311</v>
      </c>
      <c r="I39" s="342"/>
    </row>
    <row r="40" customFormat="false" ht="45.6" hidden="false" customHeight="true" outlineLevel="0" collapsed="false">
      <c r="A40" s="318" t="n">
        <f aca="false">A39</f>
        <v>1</v>
      </c>
      <c r="B40" s="285" t="n">
        <v>1</v>
      </c>
      <c r="C40" s="344" t="s">
        <v>883</v>
      </c>
      <c r="D40" s="344" t="s">
        <v>884</v>
      </c>
      <c r="E40" s="344"/>
      <c r="F40" s="344"/>
      <c r="G40" s="345" t="s">
        <v>11</v>
      </c>
      <c r="H40" s="345" t="s">
        <v>314</v>
      </c>
      <c r="I40" s="345"/>
      <c r="K40"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1" customFormat="false" ht="38.25" hidden="false" customHeight="true" outlineLevel="0" collapsed="false">
      <c r="A41" s="318" t="n">
        <f aca="false">A40</f>
        <v>1</v>
      </c>
      <c r="B41" s="285" t="n">
        <v>2</v>
      </c>
      <c r="C41" s="386" t="s">
        <v>885</v>
      </c>
      <c r="D41" s="344" t="s">
        <v>886</v>
      </c>
      <c r="E41" s="344"/>
      <c r="F41" s="344"/>
      <c r="G41" s="345" t="s">
        <v>11</v>
      </c>
      <c r="H41" s="345" t="s">
        <v>314</v>
      </c>
      <c r="I41" s="345"/>
      <c r="K41" s="380"/>
    </row>
    <row r="42" customFormat="false" ht="12.75" hidden="false" customHeight="true" outlineLevel="0" collapsed="false">
      <c r="A42" s="318" t="n">
        <f aca="false">A41</f>
        <v>1</v>
      </c>
      <c r="B42" s="285" t="n">
        <v>3</v>
      </c>
      <c r="C42" s="386" t="s">
        <v>887</v>
      </c>
      <c r="D42" s="344" t="s">
        <v>888</v>
      </c>
      <c r="E42" s="344"/>
      <c r="F42" s="344"/>
      <c r="G42" s="345" t="s">
        <v>11</v>
      </c>
      <c r="H42" s="345" t="s">
        <v>314</v>
      </c>
      <c r="I42" s="345"/>
      <c r="K42" s="380"/>
    </row>
    <row r="43" customFormat="false" ht="25.5" hidden="false" customHeight="true" outlineLevel="0" collapsed="false">
      <c r="A43" s="318" t="n">
        <f aca="false">A42</f>
        <v>1</v>
      </c>
      <c r="B43" s="285" t="n">
        <v>4</v>
      </c>
      <c r="C43" s="386" t="s">
        <v>889</v>
      </c>
      <c r="D43" s="344" t="s">
        <v>888</v>
      </c>
      <c r="E43" s="344"/>
      <c r="F43" s="344"/>
      <c r="G43" s="345" t="s">
        <v>11</v>
      </c>
      <c r="H43" s="345" t="s">
        <v>314</v>
      </c>
      <c r="I43" s="345"/>
      <c r="K43" s="380"/>
    </row>
    <row r="44" customFormat="false" ht="12.75" hidden="false" customHeight="true" outlineLevel="0" collapsed="false">
      <c r="A44" s="318" t="n">
        <f aca="false">A43</f>
        <v>1</v>
      </c>
      <c r="B44" s="285" t="n">
        <v>5</v>
      </c>
      <c r="C44" s="386" t="s">
        <v>890</v>
      </c>
      <c r="D44" s="344" t="s">
        <v>888</v>
      </c>
      <c r="E44" s="344"/>
      <c r="F44" s="344"/>
      <c r="G44" s="345" t="s">
        <v>11</v>
      </c>
      <c r="H44" s="345" t="s">
        <v>314</v>
      </c>
      <c r="I44" s="345"/>
      <c r="K44" s="380"/>
    </row>
    <row r="45" customFormat="false" ht="25.5" hidden="false" customHeight="true" outlineLevel="0" collapsed="false">
      <c r="A45" s="318" t="n">
        <f aca="false">A44</f>
        <v>1</v>
      </c>
      <c r="B45" s="285" t="n">
        <v>6</v>
      </c>
      <c r="C45" s="386" t="s">
        <v>891</v>
      </c>
      <c r="D45" s="344" t="s">
        <v>888</v>
      </c>
      <c r="E45" s="344"/>
      <c r="F45" s="344"/>
      <c r="G45" s="345" t="s">
        <v>11</v>
      </c>
      <c r="H45" s="345" t="s">
        <v>314</v>
      </c>
      <c r="I45" s="345"/>
      <c r="K45" s="380"/>
    </row>
    <row r="46" customFormat="false" ht="25.5" hidden="false" customHeight="true" outlineLevel="0" collapsed="false">
      <c r="A46" s="318" t="n">
        <f aca="false">A45</f>
        <v>1</v>
      </c>
      <c r="B46" s="285" t="n">
        <v>7</v>
      </c>
      <c r="C46" s="386" t="s">
        <v>892</v>
      </c>
      <c r="D46" s="344" t="s">
        <v>886</v>
      </c>
      <c r="E46" s="344"/>
      <c r="F46" s="344"/>
      <c r="G46" s="345" t="s">
        <v>11</v>
      </c>
      <c r="H46" s="345" t="s">
        <v>314</v>
      </c>
      <c r="I46" s="345"/>
      <c r="K46" s="380"/>
    </row>
    <row r="47" customFormat="false" ht="25.5" hidden="false" customHeight="true" outlineLevel="0" collapsed="false">
      <c r="A47" s="318" t="n">
        <f aca="false">A46</f>
        <v>1</v>
      </c>
      <c r="B47" s="285" t="n">
        <v>8</v>
      </c>
      <c r="C47" s="386" t="s">
        <v>893</v>
      </c>
      <c r="D47" s="344" t="s">
        <v>886</v>
      </c>
      <c r="E47" s="344"/>
      <c r="F47" s="344"/>
      <c r="G47" s="345" t="s">
        <v>11</v>
      </c>
      <c r="H47" s="345" t="s">
        <v>314</v>
      </c>
      <c r="I47" s="345"/>
      <c r="K47" s="380"/>
    </row>
    <row r="48" customFormat="false" ht="38.25" hidden="false" customHeight="true" outlineLevel="0" collapsed="false">
      <c r="A48" s="318" t="n">
        <f aca="false">A45</f>
        <v>1</v>
      </c>
      <c r="B48" s="231" t="n">
        <v>9</v>
      </c>
      <c r="C48" s="20" t="s">
        <v>894</v>
      </c>
      <c r="D48" s="344" t="s">
        <v>796</v>
      </c>
      <c r="E48" s="344"/>
      <c r="F48" s="344"/>
      <c r="G48" s="345" t="s">
        <v>11</v>
      </c>
      <c r="H48" s="345" t="s">
        <v>314</v>
      </c>
      <c r="I48" s="345"/>
      <c r="K48" s="380"/>
    </row>
    <row r="49" customFormat="false" ht="38.25" hidden="false" customHeight="true" outlineLevel="0" collapsed="false">
      <c r="A49" s="318" t="n">
        <f aca="false">A46</f>
        <v>1</v>
      </c>
      <c r="B49" s="231" t="n">
        <v>10</v>
      </c>
      <c r="C49" s="20" t="s">
        <v>895</v>
      </c>
      <c r="D49" s="344" t="s">
        <v>796</v>
      </c>
      <c r="E49" s="344"/>
      <c r="F49" s="344"/>
      <c r="G49" s="345" t="s">
        <v>11</v>
      </c>
      <c r="H49" s="345" t="s">
        <v>314</v>
      </c>
      <c r="I49" s="345"/>
      <c r="K49" s="380"/>
    </row>
    <row r="50" customFormat="false" ht="12.75" hidden="false" customHeight="true" outlineLevel="0" collapsed="false">
      <c r="A50" s="318" t="n">
        <f aca="false">A47</f>
        <v>1</v>
      </c>
      <c r="B50" s="518" t="s">
        <v>320</v>
      </c>
      <c r="C50" s="518"/>
      <c r="D50" s="518"/>
      <c r="E50" s="518"/>
      <c r="F50" s="518"/>
      <c r="G50" s="518"/>
      <c r="H50" s="518"/>
      <c r="I50" s="518"/>
    </row>
    <row r="51" customFormat="false" ht="41.25" hidden="false" customHeight="true" outlineLevel="0" collapsed="false">
      <c r="A51" s="318" t="n">
        <f aca="false">A50</f>
        <v>1</v>
      </c>
      <c r="B51" s="348"/>
      <c r="C51" s="348"/>
      <c r="D51" s="348"/>
      <c r="E51" s="348"/>
      <c r="F51" s="348"/>
      <c r="G51" s="348"/>
      <c r="H51" s="348"/>
      <c r="I51" s="348"/>
    </row>
    <row r="53" customFormat="false" ht="12.75" hidden="false" customHeight="true" outlineLevel="0" collapsed="false">
      <c r="A53" s="318" t="n">
        <f aca="false">Tests!F96</f>
        <v>1</v>
      </c>
      <c r="B53" s="513" t="s">
        <v>44</v>
      </c>
      <c r="C53" s="513"/>
      <c r="D53" s="514" t="str">
        <f aca="false">'DIF-LISTE'!D$1</f>
        <v>Diffusion listes Émetteur</v>
      </c>
      <c r="E53" s="515" t="s">
        <v>896</v>
      </c>
      <c r="F53" s="515"/>
      <c r="G53" s="515"/>
      <c r="H53" s="515"/>
      <c r="I53" s="515"/>
    </row>
    <row r="54" customFormat="false" ht="32.45" hidden="false" customHeight="true" outlineLevel="0" collapsed="false">
      <c r="A54" s="318" t="n">
        <f aca="false">A53</f>
        <v>1</v>
      </c>
      <c r="B54" s="513" t="s">
        <v>295</v>
      </c>
      <c r="C54" s="513"/>
      <c r="D54" s="516" t="s">
        <v>897</v>
      </c>
      <c r="E54" s="515"/>
      <c r="F54" s="515"/>
      <c r="G54" s="515"/>
      <c r="H54" s="515"/>
      <c r="I54" s="515"/>
    </row>
    <row r="55" customFormat="false" ht="12.75" hidden="false" customHeight="true" outlineLevel="0" collapsed="false">
      <c r="A55" s="318" t="n">
        <f aca="false">A54</f>
        <v>1</v>
      </c>
      <c r="B55" s="327" t="s">
        <v>297</v>
      </c>
      <c r="C55" s="327"/>
      <c r="D55" s="327"/>
      <c r="E55" s="327" t="s">
        <v>298</v>
      </c>
      <c r="F55" s="327" t="s">
        <v>299</v>
      </c>
      <c r="G55" s="327"/>
      <c r="H55" s="327"/>
      <c r="I55" s="327"/>
    </row>
    <row r="56" customFormat="false" ht="12.75" hidden="false" customHeight="true" outlineLevel="0" collapsed="false">
      <c r="A56" s="318" t="n">
        <f aca="false">A55</f>
        <v>1</v>
      </c>
      <c r="B56" s="329"/>
      <c r="C56" s="329"/>
      <c r="D56" s="329"/>
      <c r="E56" s="330"/>
      <c r="F56" s="329"/>
      <c r="G56" s="329"/>
      <c r="H56" s="329"/>
      <c r="I56" s="329"/>
    </row>
    <row r="57" customFormat="false" ht="12.75" hidden="false" customHeight="true" outlineLevel="0" collapsed="false">
      <c r="A57" s="318" t="n">
        <f aca="false">A56</f>
        <v>1</v>
      </c>
      <c r="B57" s="331" t="s">
        <v>300</v>
      </c>
      <c r="C57" s="331"/>
      <c r="D57" s="331"/>
      <c r="E57" s="331"/>
      <c r="F57" s="332" t="str">
        <f aca="false">'DIF-LISTE'!$F$6</f>
        <v>Nombre de répétitions de la fiche de test</v>
      </c>
      <c r="G57" s="332"/>
      <c r="H57" s="332"/>
      <c r="I57" s="517" t="n">
        <f aca="false">A53</f>
        <v>1</v>
      </c>
    </row>
    <row r="58" customFormat="false" ht="20.25" hidden="false" customHeight="true" outlineLevel="0" collapsed="false">
      <c r="A58" s="318" t="n">
        <f aca="false">A57</f>
        <v>1</v>
      </c>
      <c r="B58" s="331"/>
      <c r="C58" s="331"/>
      <c r="D58" s="331"/>
      <c r="E58" s="331"/>
      <c r="F58" s="332" t="s">
        <v>136</v>
      </c>
      <c r="G58" s="332"/>
      <c r="H58" s="332"/>
      <c r="I58" s="334" t="n">
        <v>0</v>
      </c>
      <c r="K58" s="335" t="str">
        <f aca="false">'PAI-1'!$K$99</f>
        <v>Indiquez ici combien de fois la fiche de test a déjà été jouée. A mettre à jour à chaque itération de la fiche de test. 
Si vous ne renseignez pas cette valeur, l'avancement dans l'onglet test restera à 0.</v>
      </c>
    </row>
    <row r="59" customFormat="false" ht="12.75" hidden="false" customHeight="true" outlineLevel="0" collapsed="false">
      <c r="A59" s="318" t="n">
        <f aca="false">A57</f>
        <v>1</v>
      </c>
      <c r="B59" s="336" t="s">
        <v>898</v>
      </c>
      <c r="C59" s="336"/>
      <c r="D59" s="336"/>
      <c r="E59" s="336"/>
      <c r="F59" s="337" t="str">
        <f aca="false">'PAI-1'!$F$8</f>
        <v>Correct</v>
      </c>
      <c r="G59" s="337"/>
      <c r="H59" s="337"/>
      <c r="I59" s="338" t="n">
        <f aca="false">IF((COUNTA(G69:G72)-COUNTIF(G69:G72,"n.a."))=0,0,IF($I57=0,0,COUNTIF(G69:G72,"Correct")/(COUNTA(G69:G72)-COUNTIF(G69:G72,"n.a."))))</f>
        <v>0</v>
      </c>
    </row>
    <row r="60" customFormat="false" ht="12.75" hidden="false" customHeight="true" outlineLevel="0" collapsed="false">
      <c r="A60" s="318" t="n">
        <f aca="false">A59</f>
        <v>1</v>
      </c>
      <c r="B60" s="336"/>
      <c r="C60" s="336"/>
      <c r="D60" s="336"/>
      <c r="E60" s="336"/>
      <c r="F60" s="337" t="str">
        <f aca="false">'PAI-1'!$F$9</f>
        <v>Incorrect</v>
      </c>
      <c r="G60" s="337"/>
      <c r="H60" s="337"/>
      <c r="I60" s="338" t="n">
        <f aca="false">IF((COUNTA(G69:G72)-COUNTIF(G69:G72,"n.a."))=0,0,IF($I57=0,0,COUNTIF(G69:G72,"Incorrect")/(COUNTA(G69:G72)-COUNTIF(G69:G72,"n.a."))))</f>
        <v>0</v>
      </c>
    </row>
    <row r="61" customFormat="false" ht="12.75" hidden="false" customHeight="true" outlineLevel="0" collapsed="false">
      <c r="A61" s="318" t="n">
        <f aca="false">A60</f>
        <v>1</v>
      </c>
      <c r="B61" s="336"/>
      <c r="C61" s="336"/>
      <c r="D61" s="336"/>
      <c r="E61" s="336"/>
      <c r="F61" s="337" t="str">
        <f aca="false">'PAI-1'!$F$10</f>
        <v>Réserve</v>
      </c>
      <c r="G61" s="337"/>
      <c r="H61" s="337"/>
      <c r="I61" s="338" t="n">
        <f aca="false">IF((COUNTA(G69:G72)-COUNTIF(G69:G72,"n.a."))=0,0,IF($I57=0,0,COUNTIF(G69:G72,"Réserve")/(COUNTA(G69:G72)-COUNTIF(G69:G72,"n.a."))))</f>
        <v>0</v>
      </c>
    </row>
    <row r="62" customFormat="false" ht="20.25" hidden="false" customHeight="true" outlineLevel="0" collapsed="false">
      <c r="A62" s="318" t="n">
        <f aca="false">A61</f>
        <v>1</v>
      </c>
      <c r="B62" s="336"/>
      <c r="C62" s="336"/>
      <c r="D62" s="336"/>
      <c r="E62" s="336"/>
      <c r="F62" s="337" t="str">
        <f aca="false">'PAI-1'!$F$11</f>
        <v>A réaliser</v>
      </c>
      <c r="G62" s="337"/>
      <c r="H62" s="337"/>
      <c r="I62" s="338" t="n">
        <f aca="false">IF((COUNTA(G69:G72)-COUNTIF(G69:G72,"n.a."))=0,0,IF($I57=0,0,COUNTIF(G69:G72,"A réaliser")/(COUNTA(G69:G72)-COUNTIF(G69:G72,"n.a."))))</f>
        <v>1</v>
      </c>
      <c r="K62" s="320"/>
    </row>
    <row r="63" customFormat="false" ht="12.75" hidden="false" customHeight="true" outlineLevel="0" collapsed="false">
      <c r="A63" s="318" t="n">
        <f aca="false">A61</f>
        <v>1</v>
      </c>
      <c r="B63" s="336"/>
      <c r="C63" s="336"/>
      <c r="D63" s="336"/>
      <c r="E63" s="336"/>
      <c r="F63" s="337" t="str">
        <f aca="false">'PAI-1'!$F$12</f>
        <v>FT Anomalies</v>
      </c>
      <c r="G63" s="337"/>
      <c r="H63" s="337"/>
      <c r="I63" s="339" t="n">
        <f aca="false">IF($I57=0,0,COUNTIF(H69:I72,"Anomalie"))</f>
        <v>0</v>
      </c>
    </row>
    <row r="64" customFormat="false" ht="12.75" hidden="false" customHeight="true" outlineLevel="0" collapsed="false">
      <c r="A64" s="318" t="n">
        <f aca="false">A63</f>
        <v>1</v>
      </c>
      <c r="B64" s="336"/>
      <c r="C64" s="336"/>
      <c r="D64" s="336"/>
      <c r="E64" s="336"/>
      <c r="F64" s="337" t="str">
        <f aca="false">'PAI-1'!$F$13</f>
        <v>FT Evolutions</v>
      </c>
      <c r="G64" s="337"/>
      <c r="H64" s="337"/>
      <c r="I64" s="339" t="n">
        <f aca="false">IF($I57=0,0,COUNTIF(H69:I72,"Evolution"))</f>
        <v>0</v>
      </c>
    </row>
    <row r="65" customFormat="false" ht="12.6" hidden="false" customHeight="true" outlineLevel="0" collapsed="false">
      <c r="A65" s="318" t="n">
        <f aca="false">A64</f>
        <v>1</v>
      </c>
      <c r="B65" s="340" t="s">
        <v>306</v>
      </c>
      <c r="C65" s="340"/>
      <c r="D65" s="340"/>
      <c r="E65" s="340"/>
      <c r="F65" s="340"/>
      <c r="G65" s="340"/>
      <c r="H65" s="340"/>
      <c r="I65" s="340"/>
    </row>
    <row r="66" customFormat="false" ht="12.6" hidden="false" customHeight="true" outlineLevel="0" collapsed="false">
      <c r="A66" s="318" t="n">
        <f aca="false">A65</f>
        <v>1</v>
      </c>
      <c r="B66" s="336" t="s">
        <v>899</v>
      </c>
      <c r="C66" s="336"/>
      <c r="D66" s="336"/>
      <c r="E66" s="336"/>
      <c r="F66" s="336"/>
      <c r="G66" s="336"/>
      <c r="H66" s="336"/>
      <c r="I66" s="336"/>
    </row>
    <row r="67" customFormat="false" ht="87.95" hidden="false" customHeight="true" outlineLevel="0" collapsed="false">
      <c r="A67" s="318" t="n">
        <f aca="false">A66</f>
        <v>1</v>
      </c>
      <c r="B67" s="336"/>
      <c r="C67" s="336"/>
      <c r="D67" s="336"/>
      <c r="E67" s="336"/>
      <c r="F67" s="336"/>
      <c r="G67" s="336"/>
      <c r="H67" s="336"/>
      <c r="I67" s="336"/>
    </row>
    <row r="68" customFormat="false" ht="12.75" hidden="false" customHeight="true" outlineLevel="0" collapsed="false">
      <c r="A68" s="318" t="n">
        <f aca="false">A67</f>
        <v>1</v>
      </c>
      <c r="B68" s="342" t="s">
        <v>308</v>
      </c>
      <c r="C68" s="342"/>
      <c r="D68" s="342" t="s">
        <v>309</v>
      </c>
      <c r="E68" s="342" t="s">
        <v>2</v>
      </c>
      <c r="F68" s="342" t="s">
        <v>7</v>
      </c>
      <c r="G68" s="342" t="s">
        <v>310</v>
      </c>
      <c r="H68" s="342" t="s">
        <v>311</v>
      </c>
      <c r="I68" s="342"/>
    </row>
    <row r="69" customFormat="false" ht="39" hidden="false" customHeight="true" outlineLevel="0" collapsed="false">
      <c r="A69" s="318" t="n">
        <f aca="false">A68</f>
        <v>1</v>
      </c>
      <c r="B69" s="231" t="n">
        <v>1</v>
      </c>
      <c r="C69" s="386" t="s">
        <v>900</v>
      </c>
      <c r="D69" s="344" t="s">
        <v>901</v>
      </c>
      <c r="E69" s="344"/>
      <c r="F69" s="344"/>
      <c r="G69" s="345" t="s">
        <v>11</v>
      </c>
      <c r="H69" s="345" t="s">
        <v>314</v>
      </c>
      <c r="I69" s="345"/>
      <c r="K69"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70" customFormat="false" ht="51.75" hidden="false" customHeight="true" outlineLevel="0" collapsed="false">
      <c r="A70" s="318" t="n">
        <f aca="false">A69</f>
        <v>1</v>
      </c>
      <c r="B70" s="231" t="n">
        <v>2</v>
      </c>
      <c r="C70" s="386" t="s">
        <v>902</v>
      </c>
      <c r="D70" s="344" t="s">
        <v>903</v>
      </c>
      <c r="E70" s="344"/>
      <c r="F70" s="344"/>
      <c r="G70" s="345" t="s">
        <v>11</v>
      </c>
      <c r="H70" s="345" t="s">
        <v>314</v>
      </c>
      <c r="I70" s="345"/>
      <c r="K70" s="380"/>
    </row>
    <row r="71" customFormat="false" ht="30" hidden="false" customHeight="true" outlineLevel="0" collapsed="false">
      <c r="A71" s="318" t="n">
        <f aca="false">A70</f>
        <v>1</v>
      </c>
      <c r="B71" s="231" t="n">
        <v>3</v>
      </c>
      <c r="C71" s="386" t="s">
        <v>876</v>
      </c>
      <c r="D71" s="344" t="s">
        <v>877</v>
      </c>
      <c r="E71" s="344"/>
      <c r="F71" s="344"/>
      <c r="G71" s="345" t="s">
        <v>11</v>
      </c>
      <c r="H71" s="345" t="s">
        <v>314</v>
      </c>
      <c r="I71" s="345"/>
      <c r="K71" s="380"/>
    </row>
    <row r="72" customFormat="false" ht="54.6" hidden="false" customHeight="true" outlineLevel="0" collapsed="false">
      <c r="A72" s="318" t="n">
        <f aca="false">A71</f>
        <v>1</v>
      </c>
      <c r="B72" s="231" t="n">
        <v>4</v>
      </c>
      <c r="C72" s="386" t="s">
        <v>878</v>
      </c>
      <c r="D72" s="344" t="s">
        <v>904</v>
      </c>
      <c r="E72" s="344"/>
      <c r="F72" s="344"/>
      <c r="G72" s="345" t="s">
        <v>11</v>
      </c>
      <c r="H72" s="345" t="s">
        <v>314</v>
      </c>
      <c r="I72" s="345"/>
      <c r="K72" s="380"/>
    </row>
    <row r="73" customFormat="false" ht="12.75" hidden="false" customHeight="true" outlineLevel="0" collapsed="false">
      <c r="A73" s="318" t="n">
        <f aca="false">A72</f>
        <v>1</v>
      </c>
      <c r="B73" s="518" t="s">
        <v>320</v>
      </c>
      <c r="C73" s="518"/>
      <c r="D73" s="518"/>
      <c r="E73" s="518"/>
      <c r="F73" s="518"/>
      <c r="G73" s="518"/>
      <c r="H73" s="518"/>
      <c r="I73" s="518"/>
    </row>
    <row r="74" customFormat="false" ht="48" hidden="false" customHeight="true" outlineLevel="0" collapsed="false">
      <c r="A74" s="318" t="n">
        <f aca="false">A73</f>
        <v>1</v>
      </c>
      <c r="B74" s="348"/>
      <c r="C74" s="348"/>
      <c r="D74" s="348"/>
      <c r="E74" s="348"/>
      <c r="F74" s="348"/>
      <c r="G74" s="348"/>
      <c r="H74" s="348"/>
      <c r="I74" s="348"/>
    </row>
    <row r="76" customFormat="false" ht="22.5" hidden="false" customHeight="true" outlineLevel="0" collapsed="false">
      <c r="A76" s="318" t="n">
        <f aca="false">I80</f>
        <v>1</v>
      </c>
      <c r="B76" s="513" t="s">
        <v>44</v>
      </c>
      <c r="C76" s="513"/>
      <c r="D76" s="514" t="str">
        <f aca="false">D$1</f>
        <v>Application des Conditions commerciales particulières</v>
      </c>
      <c r="E76" s="515" t="s">
        <v>905</v>
      </c>
      <c r="F76" s="515"/>
      <c r="G76" s="515"/>
      <c r="H76" s="515"/>
      <c r="I76" s="515"/>
    </row>
    <row r="77" customFormat="false" ht="40.5" hidden="false" customHeight="true" outlineLevel="0" collapsed="false">
      <c r="A77" s="318" t="n">
        <f aca="false">A76</f>
        <v>1</v>
      </c>
      <c r="B77" s="513" t="s">
        <v>295</v>
      </c>
      <c r="C77" s="513"/>
      <c r="D77" s="516" t="s">
        <v>906</v>
      </c>
      <c r="E77" s="515"/>
      <c r="F77" s="515"/>
      <c r="G77" s="515"/>
      <c r="H77" s="515"/>
      <c r="I77" s="515"/>
    </row>
    <row r="78" customFormat="false" ht="12.75" hidden="false" customHeight="true" outlineLevel="0" collapsed="false">
      <c r="A78" s="318" t="n">
        <f aca="false">A77</f>
        <v>1</v>
      </c>
      <c r="B78" s="327" t="s">
        <v>297</v>
      </c>
      <c r="C78" s="327"/>
      <c r="D78" s="327"/>
      <c r="E78" s="328" t="s">
        <v>298</v>
      </c>
      <c r="F78" s="328" t="s">
        <v>299</v>
      </c>
      <c r="G78" s="328"/>
      <c r="H78" s="328"/>
      <c r="I78" s="328"/>
    </row>
    <row r="79" customFormat="false" ht="36" hidden="false" customHeight="true" outlineLevel="0" collapsed="false">
      <c r="A79" s="318" t="n">
        <f aca="false">A78</f>
        <v>1</v>
      </c>
      <c r="B79" s="329"/>
      <c r="C79" s="329"/>
      <c r="D79" s="329"/>
      <c r="E79" s="330"/>
      <c r="F79" s="329"/>
      <c r="G79" s="329"/>
      <c r="H79" s="329"/>
      <c r="I79" s="329"/>
    </row>
    <row r="80" customFormat="false" ht="20.25" hidden="false" customHeight="true" outlineLevel="0" collapsed="false">
      <c r="A80" s="318" t="n">
        <f aca="false">A79</f>
        <v>1</v>
      </c>
      <c r="B80" s="331" t="s">
        <v>300</v>
      </c>
      <c r="C80" s="331"/>
      <c r="D80" s="331"/>
      <c r="E80" s="331"/>
      <c r="F80" s="332" t="s">
        <v>301</v>
      </c>
      <c r="G80" s="332"/>
      <c r="H80" s="332"/>
      <c r="I80" s="333" t="n">
        <f aca="false">Tests!F97</f>
        <v>1</v>
      </c>
    </row>
    <row r="81" customFormat="false" ht="20.25" hidden="false" customHeight="true" outlineLevel="0" collapsed="false">
      <c r="A81" s="318" t="n">
        <f aca="false">A80</f>
        <v>1</v>
      </c>
      <c r="B81" s="331"/>
      <c r="C81" s="331"/>
      <c r="D81" s="331"/>
      <c r="E81" s="331"/>
      <c r="F81" s="332" t="s">
        <v>136</v>
      </c>
      <c r="G81" s="332"/>
      <c r="H81" s="332"/>
      <c r="I81" s="334" t="n">
        <v>0</v>
      </c>
      <c r="K81" s="335" t="str">
        <f aca="false">'PAI-1'!$K$99</f>
        <v>Indiquez ici combien de fois la fiche de test a déjà été jouée. A mettre à jour à chaque itération de la fiche de test. 
Si vous ne renseignez pas cette valeur, l'avancement dans l'onglet test restera à 0.</v>
      </c>
    </row>
    <row r="82" customFormat="false" ht="20.25" hidden="false" customHeight="true" outlineLevel="0" collapsed="false">
      <c r="A82" s="318" t="n">
        <f aca="false">A80</f>
        <v>1</v>
      </c>
      <c r="B82" s="378" t="s">
        <v>907</v>
      </c>
      <c r="C82" s="378"/>
      <c r="D82" s="378"/>
      <c r="E82" s="378"/>
      <c r="F82" s="337" t="str">
        <f aca="false">'PAI-1'!$F$8</f>
        <v>Correct</v>
      </c>
      <c r="G82" s="337"/>
      <c r="H82" s="337"/>
      <c r="I82" s="338" t="n">
        <f aca="false">IF((COUNTA(G92:G93)-COUNTIF(G92:G93,"n.a."))=0,0,IF(I80=0,0,COUNTIF(G92:G93,"Correct")/(COUNTA(G92:G93)-COUNTIF(G92:G93,"n.a."))))</f>
        <v>0</v>
      </c>
    </row>
    <row r="83" customFormat="false" ht="20.25" hidden="false" customHeight="true" outlineLevel="0" collapsed="false">
      <c r="A83" s="318" t="n">
        <f aca="false">A82</f>
        <v>1</v>
      </c>
      <c r="B83" s="378"/>
      <c r="C83" s="378"/>
      <c r="D83" s="378"/>
      <c r="E83" s="378"/>
      <c r="F83" s="337" t="str">
        <f aca="false">'PAI-1'!$F$9</f>
        <v>Incorrect</v>
      </c>
      <c r="G83" s="337"/>
      <c r="H83" s="337"/>
      <c r="I83" s="338" t="n">
        <f aca="false">IF((COUNTA(G92:G93)-COUNTIF(G92:G93,"n.a."))=0,0,IF(I80=0,0,COUNTIF(G92:G93,"Incorrect")/(COUNTA(G92:G93)-COUNTIF(G92:G93,"n.a."))))</f>
        <v>0</v>
      </c>
    </row>
    <row r="84" customFormat="false" ht="20.25" hidden="false" customHeight="true" outlineLevel="0" collapsed="false">
      <c r="A84" s="318" t="n">
        <f aca="false">A83</f>
        <v>1</v>
      </c>
      <c r="B84" s="378"/>
      <c r="C84" s="378"/>
      <c r="D84" s="378"/>
      <c r="E84" s="378"/>
      <c r="F84" s="337" t="str">
        <f aca="false">'PAI-1'!$F$10</f>
        <v>Réserve</v>
      </c>
      <c r="G84" s="337"/>
      <c r="H84" s="337"/>
      <c r="I84" s="338" t="n">
        <f aca="false">IF((COUNTA(G92:G93)-COUNTIF(G92:G93,"n.a."))=0,0,IF(I80=0,0,COUNTIF(G92:G93,"Réserve")/(COUNTA(G92:G93)-COUNTIF(G92:G93,"n.a."))))</f>
        <v>0</v>
      </c>
    </row>
    <row r="85" customFormat="false" ht="20.25" hidden="false" customHeight="true" outlineLevel="0" collapsed="false">
      <c r="A85" s="318" t="n">
        <f aca="false">A84</f>
        <v>1</v>
      </c>
      <c r="B85" s="378"/>
      <c r="C85" s="378"/>
      <c r="D85" s="378"/>
      <c r="E85" s="378"/>
      <c r="F85" s="337" t="str">
        <f aca="false">'PAI-1'!$F$11</f>
        <v>A réaliser</v>
      </c>
      <c r="G85" s="337"/>
      <c r="H85" s="337"/>
      <c r="I85" s="338" t="n">
        <f aca="false">IF((COUNTA(G92:G93)-COUNTIF(G92:G93,"n.a."))=0,0,IF(I80=0,0,COUNTIF(G92:G93,"A réaliser")/(COUNTA(G92:G93)-COUNTIF(G92:G93,"n.a."))))</f>
        <v>1</v>
      </c>
      <c r="K85" s="320"/>
    </row>
    <row r="86" customFormat="false" ht="20.25" hidden="false" customHeight="true" outlineLevel="0" collapsed="false">
      <c r="A86" s="318" t="n">
        <f aca="false">A84</f>
        <v>1</v>
      </c>
      <c r="B86" s="378"/>
      <c r="C86" s="378"/>
      <c r="D86" s="378"/>
      <c r="E86" s="378"/>
      <c r="F86" s="337" t="str">
        <f aca="false">'PAI-1'!$F$12</f>
        <v>FT Anomalies</v>
      </c>
      <c r="G86" s="337"/>
      <c r="H86" s="337"/>
      <c r="I86" s="339" t="n">
        <f aca="false">IF(I80=0,0,COUNTIF(H92:I93,"Anomalie"))</f>
        <v>0</v>
      </c>
    </row>
    <row r="87" customFormat="false" ht="20.25" hidden="false" customHeight="true" outlineLevel="0" collapsed="false">
      <c r="A87" s="318" t="n">
        <f aca="false">A86</f>
        <v>1</v>
      </c>
      <c r="B87" s="378"/>
      <c r="C87" s="378"/>
      <c r="D87" s="378"/>
      <c r="E87" s="378"/>
      <c r="F87" s="337" t="str">
        <f aca="false">'PAI-1'!$F$13</f>
        <v>FT Evolutions</v>
      </c>
      <c r="G87" s="337"/>
      <c r="H87" s="337"/>
      <c r="I87" s="339" t="n">
        <f aca="false">IF(I80=0,0,COUNTIF(H92:I93,"Evolution"))</f>
        <v>0</v>
      </c>
    </row>
    <row r="88" customFormat="false" ht="20.25" hidden="false" customHeight="true" outlineLevel="0" collapsed="false">
      <c r="A88" s="318" t="n">
        <f aca="false">A87</f>
        <v>1</v>
      </c>
      <c r="B88" s="340" t="s">
        <v>306</v>
      </c>
      <c r="C88" s="340"/>
      <c r="D88" s="340"/>
      <c r="E88" s="340"/>
      <c r="F88" s="340"/>
      <c r="G88" s="340"/>
      <c r="H88" s="340"/>
      <c r="I88" s="340"/>
    </row>
    <row r="89" customFormat="false" ht="98.25" hidden="false" customHeight="true" outlineLevel="0" collapsed="false">
      <c r="A89" s="318" t="n">
        <f aca="false">A88</f>
        <v>1</v>
      </c>
      <c r="B89" s="422" t="s">
        <v>908</v>
      </c>
      <c r="C89" s="422"/>
      <c r="D89" s="422"/>
      <c r="E89" s="422"/>
      <c r="F89" s="422"/>
      <c r="G89" s="422"/>
      <c r="H89" s="422"/>
      <c r="I89" s="422"/>
    </row>
    <row r="90" customFormat="false" ht="90.6" hidden="false" customHeight="true" outlineLevel="0" collapsed="false">
      <c r="A90" s="318" t="n">
        <f aca="false">A89</f>
        <v>1</v>
      </c>
      <c r="B90" s="422"/>
      <c r="C90" s="422"/>
      <c r="D90" s="422"/>
      <c r="E90" s="422"/>
      <c r="F90" s="422"/>
      <c r="G90" s="422"/>
      <c r="H90" s="422"/>
      <c r="I90" s="422"/>
    </row>
    <row r="91" customFormat="false" ht="26.25" hidden="false" customHeight="true" outlineLevel="0" collapsed="false">
      <c r="A91" s="318" t="n">
        <f aca="false">A90</f>
        <v>1</v>
      </c>
      <c r="B91" s="342" t="s">
        <v>308</v>
      </c>
      <c r="C91" s="342"/>
      <c r="D91" s="342" t="s">
        <v>309</v>
      </c>
      <c r="E91" s="342" t="s">
        <v>2</v>
      </c>
      <c r="F91" s="342" t="s">
        <v>7</v>
      </c>
      <c r="G91" s="342" t="s">
        <v>310</v>
      </c>
      <c r="H91" s="342" t="s">
        <v>311</v>
      </c>
      <c r="I91" s="342"/>
    </row>
    <row r="92" customFormat="false" ht="98.25" hidden="false" customHeight="true" outlineLevel="0" collapsed="false">
      <c r="A92" s="318" t="n">
        <f aca="false">A91</f>
        <v>1</v>
      </c>
      <c r="B92" s="414" t="n">
        <v>1</v>
      </c>
      <c r="C92" s="519" t="s">
        <v>909</v>
      </c>
      <c r="D92" s="344" t="s">
        <v>910</v>
      </c>
      <c r="E92" s="344"/>
      <c r="F92" s="344"/>
      <c r="G92" s="345" t="s">
        <v>11</v>
      </c>
      <c r="H92" s="345" t="s">
        <v>314</v>
      </c>
      <c r="I92" s="345"/>
      <c r="K92"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93" customFormat="false" ht="232.5" hidden="false" customHeight="true" outlineLevel="0" collapsed="false">
      <c r="A93" s="318" t="n">
        <f aca="false">A92</f>
        <v>1</v>
      </c>
      <c r="B93" s="416" t="n">
        <v>2</v>
      </c>
      <c r="C93" s="519" t="s">
        <v>911</v>
      </c>
      <c r="D93" s="344" t="s">
        <v>912</v>
      </c>
      <c r="E93" s="344"/>
      <c r="F93" s="344"/>
      <c r="G93" s="345" t="s">
        <v>11</v>
      </c>
      <c r="H93" s="345" t="s">
        <v>314</v>
      </c>
      <c r="I93" s="345"/>
      <c r="K93" s="380"/>
    </row>
    <row r="94" customFormat="false" ht="12.75" hidden="false" customHeight="true" outlineLevel="0" collapsed="false">
      <c r="A94" s="318" t="n">
        <f aca="false">A93</f>
        <v>1</v>
      </c>
      <c r="B94" s="347" t="s">
        <v>320</v>
      </c>
      <c r="C94" s="347"/>
      <c r="D94" s="347"/>
      <c r="E94" s="347"/>
      <c r="F94" s="347"/>
      <c r="G94" s="347"/>
      <c r="H94" s="347"/>
      <c r="I94" s="347"/>
    </row>
    <row r="95" customFormat="false" ht="41.25" hidden="false" customHeight="true" outlineLevel="0" collapsed="false">
      <c r="A95" s="318" t="n">
        <f aca="false">A94</f>
        <v>1</v>
      </c>
      <c r="B95" s="348"/>
      <c r="C95" s="348"/>
      <c r="D95" s="348"/>
      <c r="E95" s="348"/>
      <c r="F95" s="348"/>
      <c r="G95" s="348"/>
      <c r="H95" s="348"/>
      <c r="I95" s="348"/>
    </row>
  </sheetData>
  <sheetProtection sheet="true" password="c6b8" formatCells="false" formatColumns="false" formatRows="false" insertColumns="false"/>
  <autoFilter ref="A1:A84"/>
  <mergeCells count="138">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20"/>
    <mergeCell ref="D19:F19"/>
    <mergeCell ref="H19:I19"/>
    <mergeCell ref="D20:F20"/>
    <mergeCell ref="H20:I20"/>
    <mergeCell ref="B21:I21"/>
    <mergeCell ref="B22:I22"/>
    <mergeCell ref="B24:C24"/>
    <mergeCell ref="E24:I25"/>
    <mergeCell ref="B25:C25"/>
    <mergeCell ref="B26:D26"/>
    <mergeCell ref="F26:I26"/>
    <mergeCell ref="B27:D27"/>
    <mergeCell ref="F27:I27"/>
    <mergeCell ref="B28:E29"/>
    <mergeCell ref="F28:H28"/>
    <mergeCell ref="F29:H29"/>
    <mergeCell ref="B30:E35"/>
    <mergeCell ref="F30:H30"/>
    <mergeCell ref="F31:H31"/>
    <mergeCell ref="F32:H32"/>
    <mergeCell ref="F33:H33"/>
    <mergeCell ref="F34:H34"/>
    <mergeCell ref="F35:H35"/>
    <mergeCell ref="B36:I36"/>
    <mergeCell ref="B37:I38"/>
    <mergeCell ref="B39:C39"/>
    <mergeCell ref="D39:F39"/>
    <mergeCell ref="H39:I39"/>
    <mergeCell ref="D40:F40"/>
    <mergeCell ref="H40:I40"/>
    <mergeCell ref="K40:K49"/>
    <mergeCell ref="D41:F41"/>
    <mergeCell ref="H41:I41"/>
    <mergeCell ref="D42:F42"/>
    <mergeCell ref="H42:I42"/>
    <mergeCell ref="D43:F43"/>
    <mergeCell ref="H43:I43"/>
    <mergeCell ref="D44:F44"/>
    <mergeCell ref="H44:I44"/>
    <mergeCell ref="D45:F45"/>
    <mergeCell ref="H45:I45"/>
    <mergeCell ref="D46:F46"/>
    <mergeCell ref="H46:I46"/>
    <mergeCell ref="D47:F47"/>
    <mergeCell ref="H47:I47"/>
    <mergeCell ref="D48:F48"/>
    <mergeCell ref="H48:I48"/>
    <mergeCell ref="D49:F49"/>
    <mergeCell ref="H49:I49"/>
    <mergeCell ref="B50:I50"/>
    <mergeCell ref="B51:I51"/>
    <mergeCell ref="B53:C53"/>
    <mergeCell ref="E53:I54"/>
    <mergeCell ref="B54:C54"/>
    <mergeCell ref="B55:D55"/>
    <mergeCell ref="F55:I55"/>
    <mergeCell ref="B56:D56"/>
    <mergeCell ref="F56:I56"/>
    <mergeCell ref="B57:E58"/>
    <mergeCell ref="F57:H57"/>
    <mergeCell ref="F58:H58"/>
    <mergeCell ref="B59:E64"/>
    <mergeCell ref="F59:H59"/>
    <mergeCell ref="F60:H60"/>
    <mergeCell ref="F61:H61"/>
    <mergeCell ref="F62:H62"/>
    <mergeCell ref="F63:H63"/>
    <mergeCell ref="F64:H64"/>
    <mergeCell ref="B65:I65"/>
    <mergeCell ref="B66:I67"/>
    <mergeCell ref="B68:C68"/>
    <mergeCell ref="D68:F68"/>
    <mergeCell ref="H68:I68"/>
    <mergeCell ref="D69:F69"/>
    <mergeCell ref="H69:I69"/>
    <mergeCell ref="K69:K72"/>
    <mergeCell ref="D70:F70"/>
    <mergeCell ref="H70:I70"/>
    <mergeCell ref="D71:F71"/>
    <mergeCell ref="H71:I71"/>
    <mergeCell ref="D72:F72"/>
    <mergeCell ref="H72:I72"/>
    <mergeCell ref="B73:I73"/>
    <mergeCell ref="B74:I74"/>
    <mergeCell ref="B76:C76"/>
    <mergeCell ref="E76:I77"/>
    <mergeCell ref="B77:C77"/>
    <mergeCell ref="B78:D78"/>
    <mergeCell ref="F78:I78"/>
    <mergeCell ref="B79:D79"/>
    <mergeCell ref="F79:I79"/>
    <mergeCell ref="B80:E81"/>
    <mergeCell ref="F80:H80"/>
    <mergeCell ref="F81:H81"/>
    <mergeCell ref="B82:E87"/>
    <mergeCell ref="F82:H82"/>
    <mergeCell ref="F83:H83"/>
    <mergeCell ref="F84:H84"/>
    <mergeCell ref="F85:H85"/>
    <mergeCell ref="F86:H86"/>
    <mergeCell ref="F87:H87"/>
    <mergeCell ref="B88:I88"/>
    <mergeCell ref="B89:I90"/>
    <mergeCell ref="B91:C91"/>
    <mergeCell ref="D91:F91"/>
    <mergeCell ref="H91:I91"/>
    <mergeCell ref="D92:F92"/>
    <mergeCell ref="H92:I92"/>
    <mergeCell ref="K92:K93"/>
    <mergeCell ref="D93:F93"/>
    <mergeCell ref="H93:I93"/>
    <mergeCell ref="B94:I94"/>
    <mergeCell ref="B95:I95"/>
  </mergeCells>
  <dataValidations count="3">
    <dataValidation allowBlank="true" errorStyle="stop" operator="between" showDropDown="false" showErrorMessage="true" showInputMessage="false" sqref="H18:H20 H40:H49 H69:H72 H92:H93" type="list">
      <formula1>"Anomalie,Evolution,Aucune"</formula1>
      <formula2>0</formula2>
    </dataValidation>
    <dataValidation allowBlank="true" errorStyle="stop" operator="between" showDropDown="false" showErrorMessage="true" showInputMessage="false" sqref="G18:G20 G40:G49 G69:G72 K86 G92:G93"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29 I58 I81"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95" man="true" max="16383" min="0"/>
    <brk id="9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M7" activeCellId="0" sqref="M7:M22"/>
    </sheetView>
  </sheetViews>
  <sheetFormatPr defaultColWidth="11.0546875" defaultRowHeight="12.75" zeroHeight="false" outlineLevelRow="0" outlineLevelCol="0"/>
  <cols>
    <col collapsed="false" customWidth="true" hidden="false" outlineLevel="0" max="1" min="1" style="22" width="11.13"/>
    <col collapsed="false" customWidth="true" hidden="false" outlineLevel="0" max="2" min="2" style="0" width="43.85"/>
    <col collapsed="false" customWidth="true" hidden="false" outlineLevel="0" max="3" min="3" style="23" width="6.56"/>
    <col collapsed="false" customWidth="true" hidden="false" outlineLevel="0" max="4" min="4" style="23" width="5.99"/>
    <col collapsed="false" customWidth="true" hidden="false" outlineLevel="0" max="5" min="5" style="23" width="6.85"/>
    <col collapsed="false" customWidth="true" hidden="false" outlineLevel="0" max="8" min="6" style="0" width="4.85"/>
    <col collapsed="false" customWidth="true" hidden="false" outlineLevel="0" max="10" min="9" style="0" width="4.56"/>
    <col collapsed="false" customWidth="true" hidden="false" outlineLevel="0" max="11" min="11" style="0" width="7.14"/>
    <col collapsed="false" customWidth="true" hidden="false" outlineLevel="0" max="13" min="13" style="0" width="96.13"/>
  </cols>
  <sheetData>
    <row r="1" customFormat="false" ht="12.6" hidden="false" customHeight="true" outlineLevel="0" collapsed="false">
      <c r="A1" s="24" t="s">
        <v>36</v>
      </c>
      <c r="B1" s="24"/>
      <c r="C1" s="24"/>
      <c r="D1" s="24"/>
      <c r="E1" s="24"/>
      <c r="F1" s="24"/>
      <c r="G1" s="24"/>
      <c r="H1" s="24"/>
      <c r="I1" s="24"/>
      <c r="J1" s="24"/>
      <c r="K1" s="24"/>
    </row>
    <row r="2" customFormat="false" ht="12.6" hidden="false" customHeight="true" outlineLevel="0" collapsed="false">
      <c r="A2" s="25" t="s">
        <v>37</v>
      </c>
      <c r="B2" s="26" t="s">
        <v>38</v>
      </c>
      <c r="C2" s="27"/>
      <c r="D2" s="27"/>
      <c r="E2" s="27"/>
      <c r="F2" s="27"/>
      <c r="G2" s="27"/>
      <c r="H2" s="27"/>
      <c r="I2" s="27"/>
      <c r="J2" s="27"/>
    </row>
    <row r="3" customFormat="false" ht="12.75" hidden="false" customHeight="true" outlineLevel="0" collapsed="false">
      <c r="A3" s="27"/>
      <c r="B3" s="27"/>
      <c r="C3" s="27"/>
      <c r="D3" s="27"/>
      <c r="E3" s="27"/>
      <c r="F3" s="27"/>
      <c r="G3" s="27"/>
      <c r="H3" s="27"/>
      <c r="I3" s="27"/>
      <c r="J3" s="27"/>
    </row>
    <row r="4" customFormat="false" ht="13.5" hidden="false" customHeight="true" outlineLevel="0" collapsed="false">
      <c r="F4" s="28" t="s">
        <v>39</v>
      </c>
      <c r="G4" s="28"/>
      <c r="H4" s="28"/>
      <c r="I4" s="29" t="s">
        <v>40</v>
      </c>
      <c r="J4" s="29"/>
      <c r="K4" s="30" t="s">
        <v>41</v>
      </c>
      <c r="M4" s="31" t="s">
        <v>42</v>
      </c>
    </row>
    <row r="5" customFormat="false" ht="130.5" hidden="false" customHeight="false" outlineLevel="0" collapsed="false">
      <c r="A5" s="32" t="s">
        <v>43</v>
      </c>
      <c r="B5" s="33" t="s">
        <v>44</v>
      </c>
      <c r="C5" s="34" t="s">
        <v>45</v>
      </c>
      <c r="D5" s="35" t="s">
        <v>46</v>
      </c>
      <c r="E5" s="35" t="s">
        <v>47</v>
      </c>
      <c r="F5" s="36" t="s">
        <v>48</v>
      </c>
      <c r="G5" s="37" t="s">
        <v>49</v>
      </c>
      <c r="H5" s="38" t="s">
        <v>50</v>
      </c>
      <c r="I5" s="39" t="s">
        <v>51</v>
      </c>
      <c r="J5" s="40" t="s">
        <v>52</v>
      </c>
      <c r="K5" s="30"/>
      <c r="M5" s="41" t="s">
        <v>53</v>
      </c>
    </row>
    <row r="6" s="49" customFormat="true" ht="27" hidden="false" customHeight="true" outlineLevel="0" collapsed="false">
      <c r="A6" s="32"/>
      <c r="B6" s="33"/>
      <c r="C6" s="42" t="n">
        <f aca="false">Tests!F4</f>
        <v>97</v>
      </c>
      <c r="D6" s="42" t="n">
        <f aca="false">Tests!L4</f>
        <v>0</v>
      </c>
      <c r="E6" s="43" t="n">
        <f aca="false">SUM(F6:H6)</f>
        <v>0</v>
      </c>
      <c r="F6" s="44" t="n">
        <f aca="false">IF(C6=0,"n.a.",IF(F7="n.a.",0,F7*$C7)+IF(F8="n.a.",0,F8*$C8)+IF(F9="n.a.",0,F9*$C9)+IF(F10="n.a.",0,F10*$C10)+IF(F11="n.a.",0,F11*$C11)+IF(F12="n.a.",0,F12*$C12)+IF(F13="n.a.",0,F13*$C13)+IF(F14="n.a.",0,F14*$C14)+IF(F15="n.a.",0,F15*$C15)+IF(F16="n.a.",0,F16*$C16)+IF(F17="n.a.",0,F17*$C17)+IF(F18="n.a.",0,F18*$C18)+IF(F19="n.a.",0,F19*$C19)+IF(F20="n.a.",0,F20*$C20)+IF(F21="n.a.",0,F21*$C21)+IF(F22="n.a.",0,F22*$C22)/$C6)/100</f>
        <v>0</v>
      </c>
      <c r="G6" s="45" t="n">
        <f aca="false">IF(C6=0,"n.a.",IF(G7="n.a.",0,G7*$C7)+IF(G8="n.a.",0,G8*$C8)+IF(G9="n.a.",0,G9*$C9)+IF(G10="n.a.",0,G10*$C10)+IF(G11="n.a.",0,G11*$C11)+IF(G12="n.a.",0,G12*$C12)+IF(G13="n.a.",0,G13*$C13)+IF(G14="n.a.",0,G14*$C14)+IF(G15="n.a.",0,G15*$C15)+IF(G16="n.a.",0,G16*$C16)+IF(G17="n.a.",0,G17*$C17)+IF(G18="n.a.",0,G18*$C18)+IF(G19="n.a.",0,G19*$C19)+IF(G20="n.a.",0,G20*$C20)+IF(G21="n.a.",0,G21*$C21)+IF(G22="n.a.",0,G22*$C22)/$C6)/100</f>
        <v>0</v>
      </c>
      <c r="H6" s="45" t="n">
        <f aca="false">IF(C6=0,"n.a.",IF(H7="n.a.",0,H7*$C7)+IF(H8="n.a.",0,H8*$C8)+IF(H9="n.a.",0,H9*$C9)+IF(H10="n.a.",0,H10*$C10)+IF(H11="n.a.",0,H11*$C11)+IF(H12="n.a.",0,H12*$C12)+IF(H13="n.a.",0,H13*$C13)+IF(H14="n.a.",0,H14*$C14)+IF(H15="n.a.",0,H15*$C15)+IF(H16="n.a.",0,H16*$C16)+IF(H17="n.a.",0,H17*$C17)+IF(H18="n.a.",0,H18*$C18)+IF(H19="n.a.",0,H19*$C19)+IF(H20="n.a.",0,H20*$C20)+IF(H21="n.a.",0,H21*$C21)+IF(H22="n.a.",0,H22*$C22)/$C6)/100</f>
        <v>0</v>
      </c>
      <c r="I6" s="46" t="n">
        <f aca="false">IF(C6=0,"n.a.",Tests!T4)</f>
        <v>0</v>
      </c>
      <c r="J6" s="47" t="n">
        <f aca="false">IF(C6=0,"n.a.",Tests!U4)</f>
        <v>0</v>
      </c>
      <c r="K6" s="48" t="str">
        <f aca="false">Tests!V4</f>
        <v>-</v>
      </c>
      <c r="M6" s="50" t="s">
        <v>54</v>
      </c>
    </row>
    <row r="7" customFormat="false" ht="24.95" hidden="false" customHeight="true" outlineLevel="0" collapsed="false">
      <c r="A7" s="51" t="str">
        <f aca="false">"PAI-1"</f>
        <v>PAI-1</v>
      </c>
      <c r="B7" s="52" t="s">
        <v>55</v>
      </c>
      <c r="C7" s="53" t="n">
        <f aca="false">SUMIF(Tests!$E$6:F$114,Synthèse!$A7,Tests!F$6:F$114)</f>
        <v>5</v>
      </c>
      <c r="D7" s="53" t="n">
        <f aca="false">SUMIF(Tests!$E$6:G$114,Synthèse!$A7,Tests!L$6:L$114)</f>
        <v>0</v>
      </c>
      <c r="E7" s="54" t="n">
        <f aca="false">SUM(F7:H7)</f>
        <v>0</v>
      </c>
      <c r="F7" s="54" t="n">
        <f aca="false">IF(C7=0,"n.a.",IF(D7="ERREUR","ERREUR",SUMIF(Tests!$E$6:R$114,Synthèse!$A7,Tests!M$6:M$114)))</f>
        <v>0</v>
      </c>
      <c r="G7" s="55" t="n">
        <f aca="false">IF(C7=0,"n.a.",IF(D7="ERREUR","ERREUR",SUMIF(Tests!$E$6:R$114,Synthèse!$A7,Tests!O$6:O$114)))</f>
        <v>0</v>
      </c>
      <c r="H7" s="56" t="n">
        <f aca="false">IF(C7=0,"n.a.",IF(D7="ERREUR","ERREUR",SUMIF(Tests!$E$6:S$114,Synthèse!$A7,Tests!N$6:N$114)))</f>
        <v>0</v>
      </c>
      <c r="I7" s="57" t="n">
        <f aca="false">IF(C7=0,"n.a.",SUMIF(Tests!$E$6:U$114,Synthèse!$A7,Tests!U$6:U$114))</f>
        <v>0</v>
      </c>
      <c r="J7" s="58" t="n">
        <f aca="false">IF(C7=0,"n.a.",SUMIF(Tests!$E$6:V$114,Synthèse!$A7,Tests!V$6:V$114))</f>
        <v>0</v>
      </c>
      <c r="K7" s="59" t="n">
        <f aca="false">COUNTIFS(Tests!$E$6:E$114,Synthèse!$A7,Tests!$W$6:W$114,"Oui")</f>
        <v>0</v>
      </c>
      <c r="M7" s="60" t="s">
        <v>56</v>
      </c>
      <c r="N7" s="61"/>
    </row>
    <row r="8" customFormat="false" ht="12.75" hidden="false" customHeight="false" outlineLevel="0" collapsed="false">
      <c r="A8" s="62" t="s">
        <v>57</v>
      </c>
      <c r="B8" s="63" t="s">
        <v>58</v>
      </c>
      <c r="C8" s="64" t="n">
        <f aca="false">SUMIF(Tests!$E$6:F$114,Synthèse!$A8,Tests!F$6:F$114)</f>
        <v>5</v>
      </c>
      <c r="D8" s="64" t="n">
        <f aca="false">SUMIF(Tests!$E$6:G$114,Synthèse!$A8,Tests!L$6:L$114)</f>
        <v>0</v>
      </c>
      <c r="E8" s="65" t="n">
        <f aca="false">SUM(F8:H8)</f>
        <v>0</v>
      </c>
      <c r="F8" s="65" t="n">
        <f aca="false">IF(C8=0,"n.a.",IF(D8="ERREUR","ERREUR",SUMIF(Tests!$E$6:Q$114,Synthèse!$A8,Tests!M$6:M$114)))</f>
        <v>0</v>
      </c>
      <c r="G8" s="66" t="n">
        <f aca="false">IF(C8=0,"n.a.",IF(D8="ERREUR","ERREUR",SUMIF(Tests!$E$6:Q$114,Synthèse!$A8,Tests!O$6:O$114)))</f>
        <v>0</v>
      </c>
      <c r="H8" s="67" t="n">
        <f aca="false">IF(C8=0,"n.a.",IF(D8="ERREUR","ERREUR",SUMIF(Tests!$E$6:R$114,Synthèse!$A8,Tests!N$6:N$114)))</f>
        <v>0</v>
      </c>
      <c r="I8" s="68" t="n">
        <f aca="false">IF(C8=0,"n.a.",SUMIF(Tests!$E$6:T$114,Synthèse!$A8,Tests!T$6:T$114))</f>
        <v>0</v>
      </c>
      <c r="J8" s="69" t="n">
        <f aca="false">IF(C8=0,"n.a.",SUMIF(Tests!$E$6:U$114,Synthèse!$A8,Tests!U$6:U$114))</f>
        <v>0</v>
      </c>
      <c r="K8" s="70" t="n">
        <f aca="false">COUNTIFS(Tests!$E$6:E$114,Synthèse!$A8,Tests!$V$6:V$114,"Oui")</f>
        <v>0</v>
      </c>
      <c r="M8" s="60"/>
    </row>
    <row r="9" customFormat="false" ht="12.75" hidden="false" customHeight="false" outlineLevel="0" collapsed="false">
      <c r="A9" s="71" t="s">
        <v>59</v>
      </c>
      <c r="B9" s="72" t="s">
        <v>60</v>
      </c>
      <c r="C9" s="64" t="n">
        <f aca="false">SUMIF(Tests!$E$6:F$114,Synthèse!$A9,Tests!F$6:F$114)</f>
        <v>4</v>
      </c>
      <c r="D9" s="64" t="n">
        <f aca="false">SUMIF(Tests!$E$6:G$114,Synthèse!$A9,Tests!L$6:L$114)</f>
        <v>0</v>
      </c>
      <c r="E9" s="65" t="n">
        <f aca="false">SUM(F9:H9)</f>
        <v>0</v>
      </c>
      <c r="F9" s="65" t="n">
        <f aca="false">IF(C9=0,"n.a.",IF(D9="ERREUR","ERREUR",SUMIF(Tests!$E$6:Q$114,Synthèse!$A9,Tests!M$6:M$114)))</f>
        <v>0</v>
      </c>
      <c r="G9" s="66" t="n">
        <f aca="false">IF(C9=0,"n.a.",IF(D9="ERREUR","ERREUR",SUMIF(Tests!$E$6:Q$114,Synthèse!$A9,Tests!O$6:O$114)))</f>
        <v>0</v>
      </c>
      <c r="H9" s="67" t="n">
        <f aca="false">IF(C9=0,"n.a.",IF(D9="ERREUR","ERREUR",SUMIF(Tests!$E$6:R$114,Synthèse!$A9,Tests!N$6:N$114)))</f>
        <v>0</v>
      </c>
      <c r="I9" s="68" t="n">
        <f aca="false">IF(C9=0,"n.a.",SUMIF(Tests!$E$6:T$114,Synthèse!$A9,Tests!T$6:T$114))</f>
        <v>0</v>
      </c>
      <c r="J9" s="69" t="n">
        <f aca="false">IF(C9=0,"n.a.",SUMIF(Tests!$E$6:U$114,Synthèse!$A9,Tests!U$6:U$114))</f>
        <v>0</v>
      </c>
      <c r="K9" s="70" t="n">
        <f aca="false">COUNTIFS(Tests!$E$6:E$114,Synthèse!$A9,Tests!$V$6:V$114,"Oui")</f>
        <v>0</v>
      </c>
      <c r="M9" s="60"/>
    </row>
    <row r="10" customFormat="false" ht="12.75" hidden="false" customHeight="false" outlineLevel="0" collapsed="false">
      <c r="A10" s="73" t="s">
        <v>61</v>
      </c>
      <c r="B10" s="74" t="s">
        <v>62</v>
      </c>
      <c r="C10" s="64" t="n">
        <f aca="false">SUMIF(Tests!$E$6:F$114,Synthèse!$A10,Tests!F$6:F$114)</f>
        <v>4</v>
      </c>
      <c r="D10" s="64" t="n">
        <f aca="false">SUMIF(Tests!$E$6:G$114,Synthèse!$A10,Tests!L$6:L$114)</f>
        <v>0</v>
      </c>
      <c r="E10" s="65" t="n">
        <f aca="false">SUM(F10:H10)</f>
        <v>0</v>
      </c>
      <c r="F10" s="65" t="n">
        <f aca="false">IF(C10=0,"n.a.",IF(D10="ERREUR","ERREUR",SUMIF(Tests!$E$6:Q$114,Synthèse!$A10,Tests!M$6:M$114)))</f>
        <v>0</v>
      </c>
      <c r="G10" s="66" t="n">
        <f aca="false">IF(C10=0,"n.a.",IF(D10="ERREUR","ERREUR",SUMIF(Tests!$E$6:Q$114,Synthèse!$A10,Tests!O$6:O$114)))</f>
        <v>0</v>
      </c>
      <c r="H10" s="67" t="n">
        <f aca="false">IF(C10=0,"n.a.",IF(D10="ERREUR","ERREUR",SUMIF(Tests!$E$6:R$114,Synthèse!$A10,Tests!N$6:N$114)))</f>
        <v>0</v>
      </c>
      <c r="I10" s="68" t="n">
        <f aca="false">IF(C10=0,"n.a.",SUMIF(Tests!$E$6:T$114,Synthèse!$A10,Tests!T$6:T$114))</f>
        <v>0</v>
      </c>
      <c r="J10" s="69" t="n">
        <f aca="false">IF(C10=0,"n.a.",SUMIF(Tests!$E$6:U$114,Synthèse!$A10,Tests!U$6:U$114))</f>
        <v>0</v>
      </c>
      <c r="K10" s="70" t="n">
        <f aca="false">COUNTIFS(Tests!$E$6:E$114,Synthèse!$A10,Tests!$V$6:V$114,"Oui")</f>
        <v>0</v>
      </c>
      <c r="M10" s="60"/>
    </row>
    <row r="11" customFormat="false" ht="12.75" hidden="false" customHeight="false" outlineLevel="0" collapsed="false">
      <c r="A11" s="75" t="s">
        <v>63</v>
      </c>
      <c r="B11" s="76" t="s">
        <v>64</v>
      </c>
      <c r="C11" s="64" t="n">
        <f aca="false">SUMIF(Tests!$E$6:F$114,Synthèse!$A11,Tests!F$6:F$114)</f>
        <v>3</v>
      </c>
      <c r="D11" s="64" t="n">
        <f aca="false">SUMIF(Tests!$E$6:G$114,Synthèse!$A11,Tests!L$6:L$114)</f>
        <v>0</v>
      </c>
      <c r="E11" s="65" t="n">
        <f aca="false">SUM(F11:H11)</f>
        <v>0</v>
      </c>
      <c r="F11" s="65" t="n">
        <f aca="false">IF(C11=0,"n.a.",IF(D11="ERREUR","ERREUR",SUMIF(Tests!$E$6:Q$114,Synthèse!$A11,Tests!M$6:M$114)))</f>
        <v>0</v>
      </c>
      <c r="G11" s="66" t="n">
        <f aca="false">IF(C11=0,"n.a.",IF(D11="ERREUR","ERREUR",SUMIF(Tests!$E$6:Q$114,Synthèse!$A11,Tests!O$6:O$114)))</f>
        <v>0</v>
      </c>
      <c r="H11" s="67" t="n">
        <f aca="false">IF(C11=0,"n.a.",IF(D11="ERREUR","ERREUR",SUMIF(Tests!$E$6:R$114,Synthèse!$A11,Tests!N$6:N$114)))</f>
        <v>0</v>
      </c>
      <c r="I11" s="68" t="n">
        <f aca="false">IF(C11=0,"n.a.",SUMIF(Tests!$E$6:T$114,Synthèse!$A11,Tests!T$6:T$114))</f>
        <v>0</v>
      </c>
      <c r="J11" s="69" t="n">
        <f aca="false">IF(C11=0,"n.a.",SUMIF(Tests!$E$6:U$114,Synthèse!$A11,Tests!U$6:U$114))</f>
        <v>0</v>
      </c>
      <c r="K11" s="70" t="n">
        <f aca="false">COUNTIFS(Tests!$E$6:E$114,Synthèse!$A11,Tests!$V$6:V$114,"Oui")</f>
        <v>0</v>
      </c>
      <c r="M11" s="60"/>
    </row>
    <row r="12" customFormat="false" ht="12.75" hidden="false" customHeight="false" outlineLevel="0" collapsed="false">
      <c r="A12" s="77" t="s">
        <v>65</v>
      </c>
      <c r="B12" s="78" t="s">
        <v>66</v>
      </c>
      <c r="C12" s="64" t="n">
        <f aca="false">SUMIF(Tests!$E$6:F$114,Synthèse!$A12,Tests!F$6:F$114)</f>
        <v>9</v>
      </c>
      <c r="D12" s="64" t="n">
        <f aca="false">SUMIF(Tests!$E$6:G$114,Synthèse!$A12,Tests!L$6:L$114)</f>
        <v>0</v>
      </c>
      <c r="E12" s="65" t="n">
        <f aca="false">SUM(F12:H12)</f>
        <v>0</v>
      </c>
      <c r="F12" s="65" t="n">
        <f aca="false">IF(C12=0,"n.a.",IF(D12="ERREUR","ERREUR",SUMIF(Tests!$E$6:Q$114,Synthèse!$A12,Tests!M$6:M$114)))</f>
        <v>0</v>
      </c>
      <c r="G12" s="66" t="n">
        <f aca="false">IF(C12=0,"n.a.",IF(D12="ERREUR","ERREUR",SUMIF(Tests!$E$6:Q$114,Synthèse!$A12,Tests!O$6:O$114)))</f>
        <v>0</v>
      </c>
      <c r="H12" s="67" t="n">
        <f aca="false">IF(C12=0,"n.a.",IF(D12="ERREUR","ERREUR",SUMIF(Tests!$E$6:R$114,Synthèse!$A12,Tests!N$6:N$114)))</f>
        <v>0</v>
      </c>
      <c r="I12" s="68" t="n">
        <f aca="false">IF(C12=0,"n.a.",SUMIF(Tests!$E$6:T$114,Synthèse!$A12,Tests!T$6:T$114))</f>
        <v>0</v>
      </c>
      <c r="J12" s="69" t="n">
        <f aca="false">IF(C12=0,"n.a.",SUMIF(Tests!$E$6:U$114,Synthèse!$A12,Tests!U$6:U$114))</f>
        <v>0</v>
      </c>
      <c r="K12" s="70" t="n">
        <f aca="false">COUNTIFS(Tests!$E$6:E$114,Synthèse!$A12,Tests!$V$6:V$114,"Oui")</f>
        <v>0</v>
      </c>
      <c r="M12" s="60"/>
    </row>
    <row r="13" customFormat="false" ht="12.75" hidden="false" customHeight="false" outlineLevel="0" collapsed="false">
      <c r="A13" s="79" t="s">
        <v>67</v>
      </c>
      <c r="B13" s="80" t="s">
        <v>68</v>
      </c>
      <c r="C13" s="64" t="n">
        <f aca="false">SUMIF(Tests!$E$6:F$114,Synthèse!$A13,Tests!F$6:F$114)</f>
        <v>5</v>
      </c>
      <c r="D13" s="64" t="n">
        <f aca="false">SUMIF(Tests!$E$6:G$114,Synthèse!$A13,Tests!L$6:L$114)</f>
        <v>0</v>
      </c>
      <c r="E13" s="65" t="n">
        <f aca="false">SUM(F13:H13)</f>
        <v>0</v>
      </c>
      <c r="F13" s="65" t="n">
        <f aca="false">IF(C13=0,"n.a.",IF(D13="ERREUR","ERREUR",SUMIF(Tests!$E$6:Q$114,Synthèse!$A13,Tests!M$6:M$114)))</f>
        <v>0</v>
      </c>
      <c r="G13" s="66" t="n">
        <f aca="false">IF(C13=0,"n.a.",IF(D13="ERREUR","ERREUR",SUMIF(Tests!$E$6:Q$114,Synthèse!$A13,Tests!O$6:O$114)))</f>
        <v>0</v>
      </c>
      <c r="H13" s="67" t="n">
        <f aca="false">IF(C13=0,"n.a.",IF(D13="ERREUR","ERREUR",SUMIF(Tests!$E$6:R$114,Synthèse!$A13,Tests!N$6:N$114)))</f>
        <v>0</v>
      </c>
      <c r="I13" s="68" t="n">
        <f aca="false">IF(C13=0,"n.a.",SUMIF(Tests!$E$6:T$114,Synthèse!$A13,Tests!T$6:T$114))</f>
        <v>0</v>
      </c>
      <c r="J13" s="69" t="n">
        <f aca="false">IF(C13=0,"n.a.",SUMIF(Tests!$E$6:U$114,Synthèse!$A13,Tests!U$6:U$114))</f>
        <v>0</v>
      </c>
      <c r="K13" s="70" t="n">
        <f aca="false">COUNTIFS(Tests!$E$6:E$114,Synthèse!$A13,Tests!$V$6:V$114,"Oui")</f>
        <v>0</v>
      </c>
      <c r="M13" s="60"/>
    </row>
    <row r="14" customFormat="false" ht="12.75" hidden="false" customHeight="false" outlineLevel="0" collapsed="false">
      <c r="A14" s="73" t="s">
        <v>69</v>
      </c>
      <c r="B14" s="74" t="s">
        <v>70</v>
      </c>
      <c r="C14" s="64" t="n">
        <f aca="false">SUMIF(Tests!$E$6:F$114,Synthèse!$A14,Tests!F$6:F$114)</f>
        <v>12</v>
      </c>
      <c r="D14" s="64" t="n">
        <f aca="false">SUMIF(Tests!$E$6:G$114,Synthèse!$A14,Tests!L$6:L$114)</f>
        <v>0</v>
      </c>
      <c r="E14" s="65" t="n">
        <f aca="false">SUM(F14:H14)</f>
        <v>0</v>
      </c>
      <c r="F14" s="65" t="n">
        <f aca="false">IF(C14=0,"n.a.",IF(D14="ERREUR","ERREUR",SUMIF(Tests!$E$6:Q$114,Synthèse!$A14,Tests!M$6:M$114)))</f>
        <v>0</v>
      </c>
      <c r="G14" s="66" t="n">
        <f aca="false">IF(C14=0,"n.a.",IF(D14="ERREUR","ERREUR",SUMIF(Tests!$E$6:Q$114,Synthèse!$A14,Tests!O$6:O$114)))</f>
        <v>0</v>
      </c>
      <c r="H14" s="67" t="n">
        <f aca="false">IF(C14=0,"n.a.",IF(D14="ERREUR","ERREUR",SUMIF(Tests!$E$6:R$114,Synthèse!$A14,Tests!N$6:N$114)))</f>
        <v>0</v>
      </c>
      <c r="I14" s="68" t="n">
        <f aca="false">IF(C14=0,"n.a.",SUMIF(Tests!$E$6:T$114,Synthèse!$A14,Tests!T$6:T$114))</f>
        <v>0</v>
      </c>
      <c r="J14" s="69" t="n">
        <f aca="false">IF(C14=0,"n.a.",SUMIF(Tests!$E$6:U$114,Synthèse!$A14,Tests!U$6:U$114))</f>
        <v>0</v>
      </c>
      <c r="K14" s="70" t="n">
        <f aca="false">COUNTIFS(Tests!$E$6:E$114,Synthèse!$A14,Tests!$V$6:V$114,"Oui")</f>
        <v>0</v>
      </c>
      <c r="M14" s="60"/>
    </row>
    <row r="15" customFormat="false" ht="12.75" hidden="false" customHeight="false" outlineLevel="0" collapsed="false">
      <c r="A15" s="81" t="str">
        <f aca="false">"MAI-9"</f>
        <v>MAI-9</v>
      </c>
      <c r="B15" s="82" t="s">
        <v>71</v>
      </c>
      <c r="C15" s="64" t="n">
        <f aca="false">SUMIF(Tests!$E$6:F$114,Synthèse!$A15,Tests!F$6:F$114)</f>
        <v>4</v>
      </c>
      <c r="D15" s="64" t="n">
        <f aca="false">SUMIF(Tests!$E$6:G$114,Synthèse!$A15,Tests!L$6:L$114)</f>
        <v>0</v>
      </c>
      <c r="E15" s="65" t="n">
        <f aca="false">SUM(F15:H15)</f>
        <v>0</v>
      </c>
      <c r="F15" s="65" t="n">
        <f aca="false">IF(C15=0,"n.a.",IF(D15="ERREUR","ERREUR",SUMIF(Tests!$E$6:Q$114,Synthèse!$A15,Tests!M$6:M$114)))</f>
        <v>0</v>
      </c>
      <c r="G15" s="66" t="n">
        <f aca="false">IF(C15=0,"n.a.",IF(D15="ERREUR","ERREUR",SUMIF(Tests!$E$6:Q$114,Synthèse!$A15,Tests!O$6:O$114)))</f>
        <v>0</v>
      </c>
      <c r="H15" s="67" t="n">
        <f aca="false">IF(C15=0,"n.a.",IF(D15="ERREUR","ERREUR",SUMIF(Tests!$E$6:R$114,Synthèse!$A15,Tests!N$6:N$114)))</f>
        <v>0</v>
      </c>
      <c r="I15" s="68" t="n">
        <f aca="false">IF(C15=0,"n.a.",SUMIF(Tests!$E$6:T$114,Synthèse!$A15,Tests!T$6:T$114))</f>
        <v>0</v>
      </c>
      <c r="J15" s="69" t="n">
        <f aca="false">IF(C15=0,"n.a.",SUMIF(Tests!$E$6:U$114,Synthèse!$A15,Tests!U$6:U$114))</f>
        <v>0</v>
      </c>
      <c r="K15" s="70" t="n">
        <f aca="false">COUNTIFS(Tests!$E$6:E$114,Synthèse!$A15,Tests!$V$6:V$114,"Oui")</f>
        <v>0</v>
      </c>
      <c r="M15" s="60"/>
    </row>
    <row r="16" customFormat="false" ht="12.75" hidden="false" customHeight="false" outlineLevel="0" collapsed="false">
      <c r="A16" s="83" t="s">
        <v>72</v>
      </c>
      <c r="B16" s="84" t="s">
        <v>73</v>
      </c>
      <c r="C16" s="64" t="n">
        <f aca="false">SUMIF(Tests!$E$6:F$114,Synthèse!$A16,Tests!F$6:F$114)</f>
        <v>3</v>
      </c>
      <c r="D16" s="64" t="n">
        <f aca="false">SUMIF(Tests!$E$6:G$114,Synthèse!$A16,Tests!L$6:L$114)</f>
        <v>0</v>
      </c>
      <c r="E16" s="65" t="n">
        <f aca="false">SUM(F16:H16)</f>
        <v>0</v>
      </c>
      <c r="F16" s="65" t="n">
        <f aca="false">IF(C16=0,"n.a.",IF(D16="ERREUR","ERREUR",SUMIF(Tests!$E$6:Q$114,Synthèse!$A16,Tests!M$6:M$114)))</f>
        <v>0</v>
      </c>
      <c r="G16" s="66" t="n">
        <f aca="false">IF(C16=0,"n.a.",IF(D16="ERREUR","ERREUR",SUMIF(Tests!$E$6:Q$114,Synthèse!$A16,Tests!O$6:O$114)))</f>
        <v>0</v>
      </c>
      <c r="H16" s="67" t="n">
        <f aca="false">IF(C16=0,"n.a.",IF(D16="ERREUR","ERREUR",SUMIF(Tests!$E$6:R$114,Synthèse!$A16,Tests!N$6:N$114)))</f>
        <v>0</v>
      </c>
      <c r="I16" s="68" t="n">
        <f aca="false">IF(C16=0,"n.a.",SUMIF(Tests!$E$6:T$114,Synthèse!$A16,Tests!T$6:T$114))</f>
        <v>0</v>
      </c>
      <c r="J16" s="69" t="n">
        <f aca="false">IF(C16=0,"n.a.",SUMIF(Tests!$E$6:U$114,Synthèse!$A16,Tests!U$6:U$114))</f>
        <v>0</v>
      </c>
      <c r="K16" s="70" t="n">
        <f aca="false">COUNTIFS(Tests!$E$6:E$114,Synthèse!$A16,Tests!$V$6:V$114,"Oui")</f>
        <v>0</v>
      </c>
      <c r="M16" s="60"/>
    </row>
    <row r="17" customFormat="false" ht="12.75" hidden="false" customHeight="false" outlineLevel="0" collapsed="false">
      <c r="A17" s="85" t="s">
        <v>74</v>
      </c>
      <c r="B17" s="86" t="s">
        <v>75</v>
      </c>
      <c r="C17" s="64" t="n">
        <f aca="false">SUMIF(Tests!$E$6:F$114,Synthèse!$A17,Tests!F$6:F$114)</f>
        <v>22</v>
      </c>
      <c r="D17" s="64" t="n">
        <f aca="false">SUMIF(Tests!$E$6:G$114,Synthèse!$A17,Tests!L$6:L$114)</f>
        <v>0</v>
      </c>
      <c r="E17" s="65" t="n">
        <f aca="false">SUM(F17:H17)</f>
        <v>0</v>
      </c>
      <c r="F17" s="65" t="n">
        <f aca="false">IF(C17=0,"n.a.",IF(D17="ERREUR","ERREUR",SUMIF(Tests!$E$6:Q$114,Synthèse!$A17,Tests!M$6:M$114)))</f>
        <v>0</v>
      </c>
      <c r="G17" s="66" t="n">
        <f aca="false">IF(C17=0,"n.a.",IF(D17="ERREUR","ERREUR",SUMIF(Tests!$E$6:Q$114,Synthèse!$A17,Tests!O$6:O$114)))</f>
        <v>0</v>
      </c>
      <c r="H17" s="67" t="n">
        <f aca="false">IF(C17=0,"n.a.",IF(D17="ERREUR","ERREUR",SUMIF(Tests!$E$6:R$114,Synthèse!$A17,Tests!N$6:N$114)))</f>
        <v>0</v>
      </c>
      <c r="I17" s="68" t="n">
        <f aca="false">IF(C17=0,"n.a.",SUMIF(Tests!$E$6:T$114,Synthèse!$A17,Tests!T$6:T$114))</f>
        <v>0</v>
      </c>
      <c r="J17" s="69" t="n">
        <f aca="false">IF(C17=0,"n.a.",SUMIF(Tests!$E$6:U$114,Synthèse!$A17,Tests!U$6:U$114))</f>
        <v>0</v>
      </c>
      <c r="K17" s="70" t="n">
        <f aca="false">COUNTIFS(Tests!$E$6:E$114,Synthèse!$A17,Tests!$V$6:V$114,"Oui")</f>
        <v>0</v>
      </c>
      <c r="M17" s="60"/>
    </row>
    <row r="18" customFormat="false" ht="12.75" hidden="false" customHeight="false" outlineLevel="0" collapsed="false">
      <c r="A18" s="87" t="s">
        <v>76</v>
      </c>
      <c r="B18" s="88" t="s">
        <v>77</v>
      </c>
      <c r="C18" s="64" t="n">
        <f aca="false">SUMIF(Tests!$E$6:F$114,Synthèse!$A18,Tests!F$6:F$114)</f>
        <v>8</v>
      </c>
      <c r="D18" s="64" t="n">
        <f aca="false">SUMIF(Tests!$E$6:G$114,Synthèse!$A18,Tests!L$6:L$114)</f>
        <v>0</v>
      </c>
      <c r="E18" s="65" t="n">
        <f aca="false">SUM(F18:H18)</f>
        <v>0</v>
      </c>
      <c r="F18" s="65" t="n">
        <f aca="false">IF(C18=0,"n.a.",IF(D18="ERREUR","ERREUR",SUMIF(Tests!$E$6:Q$114,Synthèse!$A18,Tests!M$6:M$114)))</f>
        <v>0</v>
      </c>
      <c r="G18" s="66" t="n">
        <f aca="false">IF(C18=0,"n.a.",IF(D18="ERREUR","ERREUR",SUMIF(Tests!$E$6:Q$114,Synthèse!$A18,Tests!O$6:O$114)))</f>
        <v>0</v>
      </c>
      <c r="H18" s="67" t="n">
        <f aca="false">IF(C18=0,"n.a.",IF(D18="ERREUR","ERREUR",SUMIF(Tests!$E$6:R$114,Synthèse!$A18,Tests!N$6:N$114)))</f>
        <v>0</v>
      </c>
      <c r="I18" s="68" t="n">
        <f aca="false">IF(C18=0,"n.a.",SUMIF(Tests!$E$6:T$114,Synthèse!$A18,Tests!T$6:T$114))</f>
        <v>0</v>
      </c>
      <c r="J18" s="69" t="n">
        <f aca="false">IF(C18=0,"n.a.",SUMIF(Tests!$E$6:U$114,Synthèse!$A18,Tests!U$6:U$114))</f>
        <v>0</v>
      </c>
      <c r="K18" s="70" t="n">
        <f aca="false">COUNTIFS(Tests!$E$6:E$114,Synthèse!$A18,Tests!$V$6:V$114,"Oui")</f>
        <v>0</v>
      </c>
      <c r="M18" s="60"/>
    </row>
    <row r="19" customFormat="false" ht="12.75" hidden="false" customHeight="true" outlineLevel="0" collapsed="false">
      <c r="A19" s="89" t="s">
        <v>78</v>
      </c>
      <c r="B19" s="90" t="s">
        <v>79</v>
      </c>
      <c r="C19" s="64" t="n">
        <f aca="false">SUMIF(Tests!$E$6:F$114,Synthèse!$A19,Tests!F$6:F$114)</f>
        <v>3</v>
      </c>
      <c r="D19" s="64" t="n">
        <f aca="false">SUMIF(Tests!$E$6:G$114,Synthèse!$A19,Tests!L$6:L$114)</f>
        <v>0</v>
      </c>
      <c r="E19" s="65" t="n">
        <f aca="false">SUM(F19:H19)</f>
        <v>0</v>
      </c>
      <c r="F19" s="65" t="n">
        <f aca="false">IF(C19=0,"n.a.",IF(D19="ERREUR","ERREUR",SUMIF(Tests!$E$6:Q$114,Synthèse!$A19,Tests!M$6:M$114)))</f>
        <v>0</v>
      </c>
      <c r="G19" s="66" t="n">
        <f aca="false">IF(C19=0,"n.a.",IF(D19="ERREUR","ERREUR",SUMIF(Tests!$E$6:Q$114,Synthèse!$A19,Tests!O$6:O$114)))</f>
        <v>0</v>
      </c>
      <c r="H19" s="67" t="n">
        <f aca="false">IF(C19=0,"n.a.",IF(D19="ERREUR","ERREUR",SUMIF(Tests!$E$6:R$114,Synthèse!$A19,Tests!N$6:N$114)))</f>
        <v>0</v>
      </c>
      <c r="I19" s="68" t="n">
        <f aca="false">IF(C19=0,"n.a.",SUMIF(Tests!$E$6:T$114,Synthèse!$A19,Tests!T$6:T$114))</f>
        <v>0</v>
      </c>
      <c r="J19" s="69" t="n">
        <f aca="false">IF(C19=0,"n.a.",SUMIF(Tests!$E$6:U$114,Synthèse!$A19,Tests!U$6:U$114))</f>
        <v>0</v>
      </c>
      <c r="K19" s="70" t="n">
        <f aca="false">COUNTIFS(Tests!$E$6:E$114,Synthèse!$A19,Tests!$V$6:V$114,"Oui")</f>
        <v>0</v>
      </c>
      <c r="M19" s="60"/>
    </row>
    <row r="20" customFormat="false" ht="12.75" hidden="false" customHeight="true" outlineLevel="0" collapsed="false">
      <c r="A20" s="91" t="s">
        <v>80</v>
      </c>
      <c r="B20" s="92" t="s">
        <v>81</v>
      </c>
      <c r="C20" s="64" t="n">
        <f aca="false">SUMIF(Tests!$E$6:F$114,Synthèse!$A20,Tests!F$6:F$114)</f>
        <v>3</v>
      </c>
      <c r="D20" s="64" t="n">
        <f aca="false">SUMIF(Tests!$E$6:G$114,Synthèse!$A20,Tests!L$6:L$114)</f>
        <v>0</v>
      </c>
      <c r="E20" s="65" t="n">
        <f aca="false">SUM(F20:H20)</f>
        <v>0</v>
      </c>
      <c r="F20" s="65" t="n">
        <f aca="false">IF(C20=0,"n.a.",IF(D20="ERREUR","ERREUR",SUMIF(Tests!$E$6:Q$114,Synthèse!$A20,Tests!M$6:M$114)))</f>
        <v>0</v>
      </c>
      <c r="G20" s="66" t="n">
        <f aca="false">IF(C20=0,"n.a.",IF(D20="ERREUR","ERREUR",SUMIF(Tests!$E$6:Q$114,Synthèse!$A20,Tests!O$6:O$114)))</f>
        <v>0</v>
      </c>
      <c r="H20" s="67" t="n">
        <f aca="false">IF(C20=0,"n.a.",IF(D20="ERREUR","ERREUR",SUMIF(Tests!$E$6:R$114,Synthèse!$A20,Tests!N$6:N$114)))</f>
        <v>0</v>
      </c>
      <c r="I20" s="68" t="n">
        <f aca="false">IF(C20=0,"n.a.",SUMIF(Tests!$E$6:T$114,Synthèse!$A20,Tests!T$6:T$114))</f>
        <v>0</v>
      </c>
      <c r="J20" s="69" t="n">
        <f aca="false">IF(C20=0,"n.a.",SUMIF(Tests!$E$6:U$114,Synthèse!$A20,Tests!U$6:U$114))</f>
        <v>0</v>
      </c>
      <c r="K20" s="70" t="n">
        <f aca="false">COUNTIFS(Tests!$E$6:E$114,Synthèse!$A20,Tests!$V$6:V$114,"Oui")</f>
        <v>0</v>
      </c>
      <c r="M20" s="60"/>
    </row>
    <row r="21" customFormat="false" ht="12.75" hidden="false" customHeight="true" outlineLevel="0" collapsed="false">
      <c r="A21" s="93" t="s">
        <v>82</v>
      </c>
      <c r="B21" s="94" t="s">
        <v>83</v>
      </c>
      <c r="C21" s="64" t="n">
        <f aca="false">SUMIF(Tests!$E$6:F$114,Synthèse!$A21,Tests!F$6:F$114)</f>
        <v>3</v>
      </c>
      <c r="D21" s="64" t="n">
        <f aca="false">SUMIF(Tests!$E$6:G$114,Synthèse!$A21,Tests!L$6:L$114)</f>
        <v>0</v>
      </c>
      <c r="E21" s="65" t="n">
        <f aca="false">SUM(F21:H21)</f>
        <v>0</v>
      </c>
      <c r="F21" s="65" t="n">
        <f aca="false">IF(C21=0,"n.a.",IF(D21="ERREUR","ERREUR",SUMIF(Tests!$E$6:Q$114,Synthèse!$A21,Tests!M$6:M$114)))</f>
        <v>0</v>
      </c>
      <c r="G21" s="66" t="n">
        <f aca="false">IF(C21=0,"n.a.",IF(D21="ERREUR","ERREUR",SUMIF(Tests!$E$6:Q$114,Synthèse!$A21,Tests!O$6:O$114)))</f>
        <v>0</v>
      </c>
      <c r="H21" s="67" t="n">
        <f aca="false">IF(C21=0,"n.a.",IF(D21="ERREUR","ERREUR",SUMIF(Tests!$E$6:R$114,Synthèse!$A21,Tests!N$6:N$114)))</f>
        <v>0</v>
      </c>
      <c r="I21" s="68" t="n">
        <f aca="false">IF(C21=0,"n.a.",SUMIF(Tests!$E$6:T$114,Synthèse!$A21,Tests!T$6:T$114))</f>
        <v>0</v>
      </c>
      <c r="J21" s="69" t="n">
        <f aca="false">IF(C21=0,"n.a.",SUMIF(Tests!$E$6:U$114,Synthèse!$A21,Tests!U$6:U$114))</f>
        <v>0</v>
      </c>
      <c r="K21" s="70" t="n">
        <f aca="false">COUNTIFS(Tests!$E$6:E$114,Synthèse!$A21,Tests!$V$6:V$114,"Oui")</f>
        <v>0</v>
      </c>
      <c r="M21" s="60"/>
    </row>
    <row r="22" customFormat="false" ht="12.75" hidden="false" customHeight="true" outlineLevel="0" collapsed="false">
      <c r="A22" s="95" t="s">
        <v>84</v>
      </c>
      <c r="B22" s="96" t="s">
        <v>85</v>
      </c>
      <c r="C22" s="64" t="n">
        <f aca="false">SUMIF(Tests!$E$6:F$114,Synthèse!$A22,Tests!F$6:F$114)</f>
        <v>4</v>
      </c>
      <c r="D22" s="64" t="n">
        <f aca="false">SUMIF(Tests!$E$6:G$114,Synthèse!$A22,Tests!L$6:L$114)</f>
        <v>0</v>
      </c>
      <c r="E22" s="65" t="n">
        <f aca="false">SUM(F22:H22)</f>
        <v>0</v>
      </c>
      <c r="F22" s="65" t="n">
        <f aca="false">IF(C22=0,"n.a.",IF(D22="ERREUR","ERREUR",SUMIF(Tests!$E$6:Q$114,Synthèse!$A22,Tests!M$6:M$114)))</f>
        <v>0</v>
      </c>
      <c r="G22" s="66" t="n">
        <f aca="false">IF(C22=0,"n.a.",IF(D22="ERREUR","ERREUR",SUMIF(Tests!$E$6:Q$114,Synthèse!$A22,Tests!O$6:O$114)))</f>
        <v>0</v>
      </c>
      <c r="H22" s="67" t="n">
        <f aca="false">IF(C22=0,"n.a.",IF(D22="ERREUR","ERREUR",SUMIF(Tests!$E$6:R$114,Synthèse!$A22,Tests!N$6:N$114)))</f>
        <v>0</v>
      </c>
      <c r="I22" s="68" t="n">
        <f aca="false">IF(C22=0,"n.a.",SUMIF(Tests!$E$6:T$114,Synthèse!$A22,Tests!T$6:T$114))</f>
        <v>0</v>
      </c>
      <c r="J22" s="69" t="n">
        <f aca="false">IF(C22=0,"n.a.",SUMIF(Tests!$E$6:U$114,Synthèse!$A22,Tests!U$6:U$114))</f>
        <v>0</v>
      </c>
      <c r="K22" s="70" t="n">
        <f aca="false">COUNTIFS(Tests!$E$6:E$114,Synthèse!$A22,Tests!$V$6:V$114,"Oui")</f>
        <v>0</v>
      </c>
      <c r="M22" s="60"/>
    </row>
    <row r="23" customFormat="false" ht="12.75" hidden="false" customHeight="true" outlineLevel="0" collapsed="false">
      <c r="A23" s="97" t="s">
        <v>86</v>
      </c>
      <c r="B23" s="98" t="s">
        <v>87</v>
      </c>
      <c r="C23" s="64" t="n">
        <f aca="false">SUMIF(Tests!$E$6:F$114,Synthèse!$A23,Tests!F$6:F$114)</f>
        <v>1</v>
      </c>
      <c r="D23" s="64" t="n">
        <f aca="false">SUMIF(Tests!$E$6:G$114,Synthèse!$A23,Tests!L$6:L$114)</f>
        <v>0</v>
      </c>
      <c r="E23" s="65" t="n">
        <f aca="false">SUM(F23:H23)</f>
        <v>0</v>
      </c>
      <c r="F23" s="65" t="n">
        <f aca="false">IF(C23=0,"n.a.",IF(D23="ERREUR","ERREUR",SUMIF(Tests!$E$6:Q$114,Synthèse!$A23,Tests!M$6:M$114)))</f>
        <v>0</v>
      </c>
      <c r="G23" s="66" t="n">
        <f aca="false">IF(C23=0,"n.a.",IF(D23="ERREUR","ERREUR",SUMIF(Tests!$E$6:Q$114,Synthèse!$A23,Tests!O$6:O$114)))</f>
        <v>0</v>
      </c>
      <c r="H23" s="67" t="n">
        <f aca="false">IF(C23=0,"n.a.",IF(D23="ERREUR","ERREUR",SUMIF(Tests!$E$6:R$114,Synthèse!$A23,Tests!N$6:N$114)))</f>
        <v>0</v>
      </c>
      <c r="I23" s="68" t="n">
        <f aca="false">IF(C23=0,"n.a.",SUMIF(Tests!$E$6:T$114,Synthèse!$A23,Tests!T$6:T$114))</f>
        <v>0</v>
      </c>
      <c r="J23" s="69" t="n">
        <f aca="false">IF(C23=0,"n.a.",SUMIF(Tests!$E$6:U$114,Synthèse!$A23,Tests!U$6:U$114))</f>
        <v>0</v>
      </c>
      <c r="K23" s="70" t="n">
        <f aca="false">COUNTIFS(Tests!$E$6:E$114,Synthèse!$A23,Tests!$V$6:V$114,"Oui")</f>
        <v>0</v>
      </c>
      <c r="M23" s="99"/>
    </row>
    <row r="24" customFormat="false" ht="13.5" hidden="false" customHeight="false" outlineLevel="0" collapsed="false">
      <c r="A24" s="100" t="s">
        <v>88</v>
      </c>
      <c r="B24" s="101" t="s">
        <v>89</v>
      </c>
      <c r="C24" s="102" t="n">
        <f aca="false">SUMIF(Tests!$E$6:F$114,Synthèse!$A24,Tests!F$6:F$114)</f>
        <v>2</v>
      </c>
      <c r="D24" s="102" t="n">
        <f aca="false">SUMIF(Tests!$E$6:G$114,Synthèse!$A24,Tests!L$6:L$114)</f>
        <v>0</v>
      </c>
      <c r="E24" s="103" t="n">
        <f aca="false">SUM(F24:H24)</f>
        <v>0</v>
      </c>
      <c r="F24" s="103" t="n">
        <f aca="false">IF(C24=0,"n.a.",IF(D24="ERREUR","ERREUR",SUMIF(Tests!$E$6:Q$114,Synthèse!$A24,Tests!M$6:M$114)))</f>
        <v>0</v>
      </c>
      <c r="G24" s="104" t="n">
        <f aca="false">IF(C24=0,"n.a.",IF(D24="ERREUR","ERREUR",SUMIF(Tests!$E$6:Q$114,Synthèse!$A24,Tests!O$6:O$114)))</f>
        <v>0</v>
      </c>
      <c r="H24" s="105" t="n">
        <f aca="false">IF(C24=0,"n.a.",IF(D24="ERREUR","ERREUR",SUMIF(Tests!$E$6:R$114,Synthèse!$A24,Tests!N$6:N$114)))</f>
        <v>0</v>
      </c>
      <c r="I24" s="106" t="n">
        <f aca="false">IF(C24=0,"n.a.",SUMIF(Tests!$E$6:T$114,Synthèse!$A24,Tests!T$6:T$114))</f>
        <v>0</v>
      </c>
      <c r="J24" s="107" t="n">
        <f aca="false">IF(C24=0,"n.a.",SUMIF(Tests!$E$6:U$114,Synthèse!$A24,Tests!U$6:U$114))</f>
        <v>0</v>
      </c>
      <c r="K24" s="108" t="n">
        <f aca="false">COUNTIFS(Tests!$E$6:E$114,Synthèse!$A24,Tests!$V$6:V$114,"Oui")</f>
        <v>0</v>
      </c>
      <c r="M24" s="41" t="s">
        <v>90</v>
      </c>
    </row>
    <row r="25" customFormat="false" ht="12.75" hidden="false" customHeight="true" outlineLevel="0" collapsed="false">
      <c r="M25" s="41"/>
    </row>
    <row r="26" s="9" customFormat="true" ht="30" hidden="false" customHeight="true" outlineLevel="0" collapsed="false">
      <c r="A26" s="109"/>
      <c r="C26" s="110" t="s">
        <v>91</v>
      </c>
      <c r="D26" s="110"/>
      <c r="E26" s="110"/>
      <c r="F26" s="111" t="s">
        <v>92</v>
      </c>
      <c r="G26" s="111"/>
      <c r="H26" s="111"/>
      <c r="I26" s="111"/>
      <c r="J26" s="112"/>
      <c r="K26" s="112"/>
      <c r="M26" s="41"/>
    </row>
    <row r="27" customFormat="false" ht="12.75" hidden="false" customHeight="true" outlineLevel="0" collapsed="false">
      <c r="A27" s="113" t="s">
        <v>93</v>
      </c>
      <c r="B27" s="114" t="s">
        <v>94</v>
      </c>
      <c r="C27" s="115"/>
      <c r="D27" s="115"/>
      <c r="E27" s="115"/>
      <c r="F27" s="116"/>
      <c r="G27" s="116"/>
      <c r="H27" s="116"/>
      <c r="I27" s="116"/>
      <c r="J27" s="117"/>
      <c r="K27" s="117"/>
      <c r="M27" s="41"/>
    </row>
    <row r="28" customFormat="false" ht="12.75" hidden="false" customHeight="true" outlineLevel="0" collapsed="false">
      <c r="A28" s="118" t="s">
        <v>95</v>
      </c>
      <c r="B28" s="119" t="s">
        <v>96</v>
      </c>
      <c r="C28" s="120"/>
      <c r="D28" s="120"/>
      <c r="E28" s="120"/>
      <c r="F28" s="121"/>
      <c r="G28" s="121"/>
      <c r="H28" s="121"/>
      <c r="I28" s="121"/>
      <c r="J28" s="117"/>
      <c r="K28" s="117"/>
      <c r="M28" s="41"/>
    </row>
    <row r="29" customFormat="false" ht="12.75" hidden="false" customHeight="true" outlineLevel="0" collapsed="false">
      <c r="A29" s="118" t="s">
        <v>97</v>
      </c>
      <c r="B29" s="119" t="s">
        <v>98</v>
      </c>
      <c r="C29" s="120"/>
      <c r="D29" s="120"/>
      <c r="E29" s="120"/>
      <c r="F29" s="121"/>
      <c r="G29" s="121"/>
      <c r="H29" s="121"/>
      <c r="I29" s="121"/>
      <c r="J29" s="117"/>
      <c r="K29" s="117"/>
      <c r="M29" s="41"/>
    </row>
    <row r="30" customFormat="false" ht="12.75" hidden="false" customHeight="true" outlineLevel="0" collapsed="false">
      <c r="A30" s="118" t="s">
        <v>99</v>
      </c>
      <c r="B30" s="119" t="s">
        <v>100</v>
      </c>
      <c r="C30" s="120"/>
      <c r="D30" s="120"/>
      <c r="E30" s="120"/>
      <c r="F30" s="121"/>
      <c r="G30" s="121"/>
      <c r="H30" s="121"/>
      <c r="I30" s="121"/>
      <c r="J30" s="117"/>
      <c r="K30" s="117"/>
      <c r="M30" s="41"/>
    </row>
    <row r="31" customFormat="false" ht="12.75" hidden="false" customHeight="true" outlineLevel="0" collapsed="false">
      <c r="A31" s="118" t="s">
        <v>101</v>
      </c>
      <c r="B31" s="119" t="s">
        <v>102</v>
      </c>
      <c r="C31" s="120"/>
      <c r="D31" s="120"/>
      <c r="E31" s="120"/>
      <c r="F31" s="121"/>
      <c r="G31" s="121"/>
      <c r="H31" s="121"/>
      <c r="I31" s="121"/>
      <c r="J31" s="117"/>
      <c r="K31" s="117"/>
      <c r="M31" s="41"/>
    </row>
    <row r="32" customFormat="false" ht="12.75" hidden="false" customHeight="true" outlineLevel="0" collapsed="false">
      <c r="A32" s="122" t="s">
        <v>103</v>
      </c>
      <c r="B32" s="123" t="s">
        <v>104</v>
      </c>
      <c r="C32" s="124"/>
      <c r="D32" s="124"/>
      <c r="E32" s="124"/>
      <c r="F32" s="125"/>
      <c r="G32" s="125"/>
      <c r="H32" s="125"/>
      <c r="I32" s="125"/>
      <c r="J32" s="117"/>
      <c r="K32" s="117"/>
      <c r="M32" s="41"/>
    </row>
    <row r="33" customFormat="false" ht="12.75" hidden="false" customHeight="true" outlineLevel="0" collapsed="false">
      <c r="M33" s="31" t="s">
        <v>42</v>
      </c>
    </row>
    <row r="34" customFormat="false" ht="13.5" hidden="false" customHeight="true" outlineLevel="0" collapsed="false">
      <c r="A34" s="126" t="s">
        <v>105</v>
      </c>
      <c r="B34" s="126"/>
      <c r="C34" s="126"/>
      <c r="D34" s="126"/>
      <c r="E34" s="126"/>
      <c r="F34" s="126"/>
      <c r="G34" s="126"/>
      <c r="H34" s="126"/>
      <c r="I34" s="126"/>
      <c r="J34" s="126"/>
      <c r="K34" s="126"/>
      <c r="M34" s="127" t="s">
        <v>106</v>
      </c>
    </row>
    <row r="35" customFormat="false" ht="6.6" hidden="false" customHeight="true" outlineLevel="0" collapsed="false">
      <c r="A35" s="128"/>
      <c r="B35" s="129"/>
      <c r="C35" s="130"/>
      <c r="D35" s="130"/>
      <c r="E35" s="130"/>
      <c r="F35" s="129"/>
      <c r="G35" s="129"/>
      <c r="H35" s="129"/>
      <c r="I35" s="129"/>
      <c r="J35" s="129"/>
      <c r="K35" s="131"/>
      <c r="M35" s="41"/>
    </row>
    <row r="36" customFormat="false" ht="8.1" hidden="false" customHeight="true" outlineLevel="0" collapsed="false">
      <c r="A36" s="128"/>
      <c r="B36" s="129"/>
      <c r="C36" s="130"/>
      <c r="D36" s="130"/>
      <c r="E36" s="130"/>
      <c r="F36" s="129"/>
      <c r="G36" s="129"/>
      <c r="H36" s="129"/>
      <c r="I36" s="129"/>
      <c r="J36" s="129"/>
      <c r="K36" s="131"/>
      <c r="M36" s="41"/>
    </row>
    <row r="37" customFormat="false" ht="68.45" hidden="false" customHeight="true" outlineLevel="0" collapsed="false">
      <c r="A37" s="128"/>
      <c r="B37" s="132" t="s">
        <v>107</v>
      </c>
      <c r="C37" s="133"/>
      <c r="D37" s="133"/>
      <c r="E37" s="133"/>
      <c r="F37" s="133"/>
      <c r="G37" s="133"/>
      <c r="H37" s="133"/>
      <c r="I37" s="133"/>
      <c r="J37" s="133"/>
      <c r="K37" s="131"/>
      <c r="M37" s="50" t="s">
        <v>108</v>
      </c>
    </row>
    <row r="38" customFormat="false" ht="58.5" hidden="false" customHeight="true" outlineLevel="0" collapsed="false">
      <c r="A38" s="128"/>
      <c r="B38" s="132" t="s">
        <v>109</v>
      </c>
      <c r="C38" s="133" t="s">
        <v>110</v>
      </c>
      <c r="D38" s="133"/>
      <c r="E38" s="133"/>
      <c r="F38" s="133"/>
      <c r="G38" s="133"/>
      <c r="H38" s="133"/>
      <c r="I38" s="133"/>
      <c r="J38" s="133"/>
      <c r="K38" s="131"/>
      <c r="M38" s="50" t="s">
        <v>111</v>
      </c>
    </row>
    <row r="39" customFormat="false" ht="99.6" hidden="false" customHeight="true" outlineLevel="0" collapsed="false">
      <c r="A39" s="128"/>
      <c r="B39" s="132" t="s">
        <v>112</v>
      </c>
      <c r="C39" s="133" t="s">
        <v>113</v>
      </c>
      <c r="D39" s="133"/>
      <c r="E39" s="133"/>
      <c r="F39" s="133"/>
      <c r="G39" s="133"/>
      <c r="H39" s="133"/>
      <c r="I39" s="133"/>
      <c r="J39" s="133"/>
      <c r="K39" s="131"/>
      <c r="M39" s="50" t="s">
        <v>114</v>
      </c>
    </row>
    <row r="40" customFormat="false" ht="70.5" hidden="false" customHeight="true" outlineLevel="0" collapsed="false">
      <c r="A40" s="128"/>
      <c r="B40" s="132" t="s">
        <v>115</v>
      </c>
      <c r="C40" s="134"/>
      <c r="D40" s="134"/>
      <c r="E40" s="134"/>
      <c r="F40" s="134"/>
      <c r="G40" s="134"/>
      <c r="H40" s="134"/>
      <c r="I40" s="134"/>
      <c r="J40" s="134"/>
      <c r="K40" s="131"/>
      <c r="M40" s="50" t="s">
        <v>116</v>
      </c>
    </row>
    <row r="41" customFormat="false" ht="74.45" hidden="false" customHeight="true" outlineLevel="0" collapsed="false">
      <c r="A41" s="128"/>
      <c r="B41" s="132" t="s">
        <v>117</v>
      </c>
      <c r="C41" s="134" t="s">
        <v>118</v>
      </c>
      <c r="D41" s="134"/>
      <c r="E41" s="134"/>
      <c r="F41" s="134"/>
      <c r="G41" s="134"/>
      <c r="H41" s="134"/>
      <c r="I41" s="134"/>
      <c r="J41" s="134"/>
      <c r="K41" s="131"/>
      <c r="M41" s="50" t="s">
        <v>119</v>
      </c>
    </row>
    <row r="42" customFormat="false" ht="12.75" hidden="false" customHeight="true" outlineLevel="0" collapsed="false">
      <c r="A42" s="128"/>
      <c r="B42" s="129"/>
      <c r="C42" s="130"/>
      <c r="D42" s="130"/>
      <c r="E42" s="130"/>
      <c r="F42" s="129"/>
      <c r="G42" s="129"/>
      <c r="H42" s="129"/>
      <c r="I42" s="129"/>
      <c r="J42" s="129"/>
      <c r="K42" s="131"/>
      <c r="M42" s="41"/>
    </row>
    <row r="43" customFormat="false" ht="12.75" hidden="false" customHeight="true" outlineLevel="0" collapsed="false">
      <c r="A43" s="128"/>
      <c r="B43" s="129"/>
      <c r="C43" s="130"/>
      <c r="D43" s="130"/>
      <c r="E43" s="130"/>
      <c r="F43" s="129"/>
      <c r="G43" s="129"/>
      <c r="H43" s="129"/>
      <c r="I43" s="129"/>
      <c r="J43" s="129"/>
      <c r="K43" s="131"/>
      <c r="M43" s="41"/>
    </row>
    <row r="44" customFormat="false" ht="12.75" hidden="false" customHeight="true" outlineLevel="0" collapsed="false">
      <c r="A44" s="128"/>
      <c r="B44" s="112" t="s">
        <v>120</v>
      </c>
      <c r="C44" s="110" t="s">
        <v>121</v>
      </c>
      <c r="D44" s="110"/>
      <c r="E44" s="110"/>
      <c r="F44" s="111" t="s">
        <v>122</v>
      </c>
      <c r="G44" s="111"/>
      <c r="H44" s="111"/>
      <c r="I44" s="111"/>
      <c r="J44" s="129"/>
      <c r="K44" s="131"/>
      <c r="M44" s="41"/>
    </row>
    <row r="45" customFormat="false" ht="22.5" hidden="false" customHeight="true" outlineLevel="0" collapsed="false">
      <c r="A45" s="128"/>
      <c r="B45" s="135" t="s">
        <v>123</v>
      </c>
      <c r="C45" s="115"/>
      <c r="D45" s="115"/>
      <c r="E45" s="115"/>
      <c r="F45" s="115"/>
      <c r="G45" s="115"/>
      <c r="H45" s="115"/>
      <c r="I45" s="115"/>
      <c r="J45" s="129"/>
      <c r="K45" s="131"/>
      <c r="M45" s="50" t="s">
        <v>124</v>
      </c>
    </row>
    <row r="46" customFormat="false" ht="39" hidden="false" customHeight="true" outlineLevel="0" collapsed="false">
      <c r="A46" s="128"/>
      <c r="B46" s="136" t="s">
        <v>125</v>
      </c>
      <c r="C46" s="115"/>
      <c r="D46" s="115"/>
      <c r="E46" s="115"/>
      <c r="F46" s="115"/>
      <c r="G46" s="115"/>
      <c r="H46" s="115"/>
      <c r="I46" s="115"/>
      <c r="J46" s="129"/>
      <c r="K46" s="131"/>
      <c r="M46" s="50" t="s">
        <v>126</v>
      </c>
    </row>
    <row r="47" customFormat="false" ht="36.6" hidden="false" customHeight="true" outlineLevel="0" collapsed="false">
      <c r="A47" s="128"/>
      <c r="B47" s="137" t="s">
        <v>127</v>
      </c>
      <c r="C47" s="138"/>
      <c r="D47" s="138"/>
      <c r="E47" s="138"/>
      <c r="F47" s="138"/>
      <c r="G47" s="138"/>
      <c r="H47" s="138"/>
      <c r="I47" s="138"/>
      <c r="J47" s="129"/>
      <c r="K47" s="131"/>
      <c r="M47" s="61" t="s">
        <v>128</v>
      </c>
    </row>
    <row r="48" customFormat="false" ht="12.75" hidden="false" customHeight="true" outlineLevel="0" collapsed="false">
      <c r="A48" s="128"/>
      <c r="B48" s="129"/>
      <c r="C48" s="130"/>
      <c r="D48" s="130"/>
      <c r="E48" s="130"/>
      <c r="F48" s="129"/>
      <c r="G48" s="129"/>
      <c r="H48" s="129"/>
      <c r="I48" s="129"/>
      <c r="J48" s="129"/>
      <c r="K48" s="131"/>
      <c r="M48" s="41"/>
    </row>
    <row r="49" customFormat="false" ht="12.75" hidden="false" customHeight="true" outlineLevel="0" collapsed="false">
      <c r="A49" s="139"/>
      <c r="B49" s="140"/>
      <c r="C49" s="141"/>
      <c r="D49" s="141"/>
      <c r="E49" s="141"/>
      <c r="F49" s="140"/>
      <c r="G49" s="140"/>
      <c r="H49" s="140"/>
      <c r="I49" s="140"/>
      <c r="J49" s="140"/>
      <c r="K49" s="142"/>
      <c r="M49" s="41"/>
    </row>
    <row r="50" customFormat="false" ht="12.75" hidden="false" customHeight="true" outlineLevel="0" collapsed="false">
      <c r="M50" s="41"/>
    </row>
    <row r="51" customFormat="false" ht="12.75" hidden="false" customHeight="true" outlineLevel="0" collapsed="false">
      <c r="M51" s="41"/>
    </row>
    <row r="52" customFormat="false" ht="12.75" hidden="false" customHeight="true" outlineLevel="0" collapsed="false">
      <c r="M52" s="41"/>
    </row>
    <row r="53" customFormat="false" ht="12.75" hidden="false" customHeight="true" outlineLevel="0" collapsed="false">
      <c r="M53" s="41"/>
    </row>
    <row r="54" customFormat="false" ht="12.75" hidden="false" customHeight="true" outlineLevel="0" collapsed="false">
      <c r="M54" s="41"/>
    </row>
    <row r="55" customFormat="false" ht="12.75" hidden="false" customHeight="true" outlineLevel="0" collapsed="false">
      <c r="M55" s="41"/>
    </row>
    <row r="56" customFormat="false" ht="12.75" hidden="false" customHeight="true" outlineLevel="0" collapsed="false">
      <c r="M56" s="41"/>
    </row>
    <row r="57" customFormat="false" ht="12.75" hidden="false" customHeight="false" outlineLevel="0" collapsed="false">
      <c r="M57" s="41"/>
    </row>
    <row r="58" customFormat="false" ht="12.75" hidden="false" customHeight="false" outlineLevel="0" collapsed="false">
      <c r="M58" s="41"/>
    </row>
    <row r="59" customFormat="false" ht="12.75" hidden="false" customHeight="false" outlineLevel="0" collapsed="false">
      <c r="M59" s="41"/>
    </row>
  </sheetData>
  <sheetProtection sheet="true" password="c6b8" formatCells="false" formatColumns="false" formatRows="false" insertColumns="false"/>
  <mergeCells count="35">
    <mergeCell ref="A1:K1"/>
    <mergeCell ref="F4:H4"/>
    <mergeCell ref="I4:J4"/>
    <mergeCell ref="K4:K5"/>
    <mergeCell ref="A5:A6"/>
    <mergeCell ref="B5:B6"/>
    <mergeCell ref="M7:M22"/>
    <mergeCell ref="C26:E26"/>
    <mergeCell ref="F26:I26"/>
    <mergeCell ref="C27:E27"/>
    <mergeCell ref="F27:I27"/>
    <mergeCell ref="C28:E28"/>
    <mergeCell ref="F28:I28"/>
    <mergeCell ref="C29:E29"/>
    <mergeCell ref="F29:I29"/>
    <mergeCell ref="C30:E30"/>
    <mergeCell ref="F30:I30"/>
    <mergeCell ref="C31:E31"/>
    <mergeCell ref="F31:I31"/>
    <mergeCell ref="C32:E32"/>
    <mergeCell ref="F32:I32"/>
    <mergeCell ref="A34:K34"/>
    <mergeCell ref="C37:J37"/>
    <mergeCell ref="C38:J38"/>
    <mergeCell ref="C39:J39"/>
    <mergeCell ref="C40:J40"/>
    <mergeCell ref="C41:J41"/>
    <mergeCell ref="C44:E44"/>
    <mergeCell ref="F44:I44"/>
    <mergeCell ref="C45:E45"/>
    <mergeCell ref="F45:I45"/>
    <mergeCell ref="C46:E46"/>
    <mergeCell ref="F46:I46"/>
    <mergeCell ref="C47:E47"/>
    <mergeCell ref="F47:I47"/>
  </mergeCells>
  <conditionalFormatting sqref="B2">
    <cfRule type="expression" priority="2" aboveAverage="0" equalAverage="0" bottom="0" percent="0" rank="0" text="" dxfId="0">
      <formula>AND($B$2="Ajout de Domaine Contractuel",$F2="Non")</formula>
    </cfRule>
  </conditionalFormatting>
  <dataValidations count="3">
    <dataValidation allowBlank="true" errorStyle="stop" operator="between" prompt="Correspond au nombre de tests réalisés sur le nombre de tests totaux prévus" promptTitle="% Tests réalisés" showDropDown="false" showErrorMessage="true" showInputMessage="true" sqref="D5" type="none">
      <formula1>0</formula1>
      <formula2>0</formula2>
    </dataValidation>
    <dataValidation allowBlank="true" errorStyle="stop" operator="between" prompt="Cette valeur peut ne pas être égale au nombre de tests réalisés sur le nombre de tests à prévoir car il prend également en compte les tests qui n'auraient pas été déroulés intégralement pour lesquels un statut &quot;A réaliser&quot; est toujours présent dans FFT" promptTitle="Information" showDropDown="false" showErrorMessage="true" showInputMessage="true" sqref="E5" type="none">
      <formula1>0</formula1>
      <formula2>0</formula2>
    </dataValidation>
    <dataValidation allowBlank="true" errorStyle="stop" operator="between" showDropDown="false" showErrorMessage="true" showInputMessage="false" sqref="B2" type="list">
      <formula1>"Accréditation initiale ,Ajout de Domaine Contractuel"</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SFA&amp;CDossier de tests VABF&amp;RLOGMA</oddHeader>
    <oddFooter>&amp;L&amp;F&amp;C&amp;A&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E13"/>
    </sheetView>
  </sheetViews>
  <sheetFormatPr defaultColWidth="11.41796875" defaultRowHeight="12.75" zeroHeight="false" outlineLevelRow="0" outlineLevelCol="0"/>
  <cols>
    <col collapsed="false" customWidth="true" hidden="false" outlineLevel="0" max="1" min="1" style="318" width="12.42"/>
    <col collapsed="false" customWidth="true" hidden="false" outlineLevel="0" max="2" min="2" style="318" width="4.41"/>
    <col collapsed="false" customWidth="true" hidden="false" outlineLevel="0" max="3" min="3" style="319" width="37.41"/>
    <col collapsed="false" customWidth="true" hidden="false" outlineLevel="0" max="4" min="4" style="319" width="48.41"/>
    <col collapsed="false" customWidth="true" hidden="false" outlineLevel="0" max="5" min="5" style="319" width="10.85"/>
    <col collapsed="false" customWidth="true" hidden="false" outlineLevel="0" max="6" min="6" style="319" width="12.85"/>
    <col collapsed="false" customWidth="false" hidden="false" outlineLevel="0" max="7" min="7" style="319" width="11.42"/>
    <col collapsed="false" customWidth="true" hidden="false" outlineLevel="0" max="8" min="8" style="319" width="12.42"/>
    <col collapsed="false" customWidth="true" hidden="false" outlineLevel="0" max="9" min="9" style="319" width="10.13"/>
    <col collapsed="false" customWidth="false" hidden="false" outlineLevel="0" max="10" min="10" style="319" width="11.42"/>
    <col collapsed="false" customWidth="true" hidden="false" outlineLevel="0" max="11" min="11" style="2" width="74.56"/>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520" t="s">
        <v>285</v>
      </c>
    </row>
    <row r="2" customFormat="false" ht="22.5" hidden="false" customHeight="true" outlineLevel="0" collapsed="false">
      <c r="A2" s="318" t="n">
        <f aca="false">I6</f>
        <v>1</v>
      </c>
      <c r="B2" s="521" t="s">
        <v>44</v>
      </c>
      <c r="C2" s="521"/>
      <c r="D2" s="522" t="str">
        <f aca="false">D$1</f>
        <v>Edition d’une Facture</v>
      </c>
      <c r="E2" s="523" t="s">
        <v>913</v>
      </c>
      <c r="F2" s="523"/>
      <c r="G2" s="523"/>
      <c r="H2" s="523"/>
      <c r="I2" s="523"/>
    </row>
    <row r="3" customFormat="false" ht="30" hidden="false" customHeight="true" outlineLevel="0" collapsed="false">
      <c r="A3" s="318" t="n">
        <f aca="false">A2</f>
        <v>1</v>
      </c>
      <c r="B3" s="521" t="s">
        <v>295</v>
      </c>
      <c r="C3" s="521"/>
      <c r="D3" s="522" t="s">
        <v>914</v>
      </c>
      <c r="E3" s="523"/>
      <c r="F3" s="523"/>
      <c r="G3" s="523"/>
      <c r="H3" s="523"/>
      <c r="I3" s="523"/>
    </row>
    <row r="4" customFormat="false" ht="12.75" hidden="false" customHeight="true" outlineLevel="0" collapsed="false">
      <c r="A4" s="318" t="n">
        <f aca="false">A3</f>
        <v>1</v>
      </c>
      <c r="B4" s="327" t="s">
        <v>297</v>
      </c>
      <c r="C4" s="327"/>
      <c r="D4" s="327"/>
      <c r="E4" s="327" t="s">
        <v>298</v>
      </c>
      <c r="F4" s="327" t="s">
        <v>299</v>
      </c>
      <c r="G4" s="327"/>
      <c r="H4" s="327"/>
      <c r="I4" s="327"/>
    </row>
    <row r="5" customFormat="false" ht="36" hidden="false" customHeight="true" outlineLevel="0" collapsed="false">
      <c r="A5" s="318" t="n">
        <f aca="false">A4</f>
        <v>1</v>
      </c>
      <c r="B5" s="329"/>
      <c r="C5" s="329"/>
      <c r="D5" s="329"/>
      <c r="E5" s="330"/>
      <c r="F5" s="329"/>
      <c r="G5" s="329"/>
      <c r="H5" s="329"/>
      <c r="I5" s="329"/>
    </row>
    <row r="6" customFormat="false" ht="20.25" hidden="false" customHeight="true" outlineLevel="0" collapsed="false">
      <c r="A6" s="318" t="n">
        <f aca="false">A5</f>
        <v>1</v>
      </c>
      <c r="B6" s="327" t="s">
        <v>300</v>
      </c>
      <c r="C6" s="327"/>
      <c r="D6" s="327"/>
      <c r="E6" s="327"/>
      <c r="F6" s="332" t="s">
        <v>301</v>
      </c>
      <c r="G6" s="332"/>
      <c r="H6" s="332"/>
      <c r="I6" s="517" t="n">
        <f aca="false">Tests!F100</f>
        <v>1</v>
      </c>
    </row>
    <row r="7" customFormat="false" ht="20.25" hidden="false" customHeight="true" outlineLevel="0" collapsed="false">
      <c r="A7" s="318" t="n">
        <f aca="false">A6</f>
        <v>1</v>
      </c>
      <c r="B7" s="327"/>
      <c r="C7" s="327"/>
      <c r="D7" s="327"/>
      <c r="E7" s="327"/>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A6</f>
        <v>1</v>
      </c>
      <c r="B8" s="393" t="s">
        <v>915</v>
      </c>
      <c r="C8" s="393"/>
      <c r="D8" s="393"/>
      <c r="E8" s="393"/>
      <c r="F8" s="337" t="str">
        <f aca="false">'PAI-1'!$F$8</f>
        <v>Correct</v>
      </c>
      <c r="G8" s="337"/>
      <c r="H8" s="337"/>
      <c r="I8" s="338" t="n">
        <f aca="false">IF(COUNTA(G17:G18)-COUNTIF(G17:G18,"n.a.")=0,0,IF(I6=0,0,COUNTIF(G17:G18,"Correct")/(COUNTA(G17:G18)-COUNTIF(G17:G18,"n.a."))))</f>
        <v>0</v>
      </c>
      <c r="K8" s="524" t="s">
        <v>916</v>
      </c>
    </row>
    <row r="9" customFormat="false" ht="20.25" hidden="false" customHeight="true" outlineLevel="0" collapsed="false">
      <c r="A9" s="318" t="n">
        <f aca="false">A8</f>
        <v>1</v>
      </c>
      <c r="B9" s="393"/>
      <c r="C9" s="393"/>
      <c r="D9" s="393"/>
      <c r="E9" s="393"/>
      <c r="F9" s="337" t="str">
        <f aca="false">'PAI-1'!$F$9</f>
        <v>Incorrect</v>
      </c>
      <c r="G9" s="337"/>
      <c r="H9" s="337"/>
      <c r="I9" s="338" t="n">
        <f aca="false">IF(COUNTA(G17:G18)-COUNTIF(G17:G18,"n.a.")=0,0,IF(I6=0,0,COUNTIF(G17:G18,"Incorrect")/(COUNTA(G17:G18)-COUNTIF(G17:G18,"n.a."))))</f>
        <v>0</v>
      </c>
    </row>
    <row r="10" customFormat="false" ht="20.25" hidden="false" customHeight="true" outlineLevel="0" collapsed="false">
      <c r="A10" s="318" t="n">
        <f aca="false">A9</f>
        <v>1</v>
      </c>
      <c r="B10" s="393"/>
      <c r="C10" s="393"/>
      <c r="D10" s="393"/>
      <c r="E10" s="393"/>
      <c r="F10" s="337" t="str">
        <f aca="false">'PAI-1'!$F$10</f>
        <v>Réserve</v>
      </c>
      <c r="G10" s="337"/>
      <c r="H10" s="337"/>
      <c r="I10" s="338" t="n">
        <f aca="false">IF(COUNTA(G17:G18)-COUNTIF(G17:G18,"n.a.")=0,0,IF(I6=0,0,COUNTIF(G17:G18,"Réserve")/(COUNTA(G17:G18)-COUNTIF(G17:G18,"n.a."))))</f>
        <v>0</v>
      </c>
    </row>
    <row r="11" customFormat="false" ht="20.25" hidden="false" customHeight="true" outlineLevel="0" collapsed="false">
      <c r="A11" s="318" t="n">
        <f aca="false">A10</f>
        <v>1</v>
      </c>
      <c r="B11" s="393"/>
      <c r="C11" s="393"/>
      <c r="D11" s="393"/>
      <c r="E11" s="393"/>
      <c r="F11" s="337" t="str">
        <f aca="false">'PAI-1'!$F$11</f>
        <v>A réaliser</v>
      </c>
      <c r="G11" s="337"/>
      <c r="H11" s="337"/>
      <c r="I11" s="338" t="n">
        <f aca="false">IF(COUNTA(G17:G18)-COUNTIF(G17:G18,"n.a.")=0,0,IF(I6=0,0,COUNTIF(G17:G18,"A réaliser")/(COUNTA(G17:G18)-COUNTIF(G17:G18,"n.a."))))</f>
        <v>1</v>
      </c>
      <c r="K11" s="320"/>
    </row>
    <row r="12" customFormat="false" ht="20.25" hidden="false" customHeight="true" outlineLevel="0" collapsed="false">
      <c r="A12" s="318" t="n">
        <f aca="false">A10</f>
        <v>1</v>
      </c>
      <c r="B12" s="393"/>
      <c r="C12" s="393"/>
      <c r="D12" s="393"/>
      <c r="E12" s="393"/>
      <c r="F12" s="337" t="str">
        <f aca="false">'PAI-1'!$F$12</f>
        <v>FT Anomalies</v>
      </c>
      <c r="G12" s="337"/>
      <c r="H12" s="337"/>
      <c r="I12" s="339" t="n">
        <f aca="false">IF(I6=0,0,COUNTIF(H17:I18,"Anomalie"))</f>
        <v>0</v>
      </c>
    </row>
    <row r="13" customFormat="false" ht="20.25" hidden="false" customHeight="true" outlineLevel="0" collapsed="false">
      <c r="A13" s="318" t="n">
        <f aca="false">A12</f>
        <v>1</v>
      </c>
      <c r="B13" s="393"/>
      <c r="C13" s="393"/>
      <c r="D13" s="393"/>
      <c r="E13" s="393"/>
      <c r="F13" s="337" t="str">
        <f aca="false">'PAI-1'!$F$13</f>
        <v>FT Evolutions</v>
      </c>
      <c r="G13" s="337"/>
      <c r="H13" s="337"/>
      <c r="I13" s="339" t="n">
        <f aca="false">IF(I6=0,0,COUNTIF(H17:I18,"Evolution"))</f>
        <v>0</v>
      </c>
    </row>
    <row r="14" customFormat="false" ht="20.25" hidden="false" customHeight="true" outlineLevel="0" collapsed="false">
      <c r="A14" s="318" t="n">
        <f aca="false">A13</f>
        <v>1</v>
      </c>
      <c r="B14" s="525" t="s">
        <v>306</v>
      </c>
      <c r="C14" s="525"/>
      <c r="D14" s="525"/>
      <c r="E14" s="525"/>
      <c r="F14" s="525"/>
      <c r="G14" s="525"/>
      <c r="H14" s="525"/>
      <c r="I14" s="525"/>
    </row>
    <row r="15" customFormat="false" ht="114.75" hidden="false" customHeight="true" outlineLevel="0" collapsed="false">
      <c r="A15" s="318" t="n">
        <f aca="false">A14</f>
        <v>1</v>
      </c>
      <c r="B15" s="526" t="s">
        <v>917</v>
      </c>
      <c r="C15" s="526"/>
      <c r="D15" s="526"/>
      <c r="E15" s="526"/>
      <c r="F15" s="526"/>
      <c r="G15" s="526"/>
      <c r="H15" s="526"/>
      <c r="I15" s="526"/>
    </row>
    <row r="16" customFormat="false" ht="26.25" hidden="false" customHeight="true" outlineLevel="0" collapsed="false">
      <c r="A16" s="318" t="n">
        <f aca="false">A15</f>
        <v>1</v>
      </c>
      <c r="B16" s="342" t="s">
        <v>308</v>
      </c>
      <c r="C16" s="342"/>
      <c r="D16" s="342" t="s">
        <v>309</v>
      </c>
      <c r="E16" s="342" t="s">
        <v>2</v>
      </c>
      <c r="F16" s="342" t="s">
        <v>7</v>
      </c>
      <c r="G16" s="342" t="s">
        <v>310</v>
      </c>
      <c r="H16" s="342" t="s">
        <v>311</v>
      </c>
      <c r="I16" s="342"/>
    </row>
    <row r="17" customFormat="false" ht="54.6" hidden="false" customHeight="true" outlineLevel="0" collapsed="false">
      <c r="A17" s="318" t="n">
        <f aca="false">A16</f>
        <v>1</v>
      </c>
      <c r="B17" s="285" t="n">
        <v>1</v>
      </c>
      <c r="C17" s="527" t="s">
        <v>918</v>
      </c>
      <c r="D17" s="344" t="s">
        <v>919</v>
      </c>
      <c r="E17" s="344"/>
      <c r="F17" s="344"/>
      <c r="G17" s="345" t="s">
        <v>11</v>
      </c>
      <c r="H17" s="345" t="s">
        <v>314</v>
      </c>
      <c r="I17" s="345"/>
      <c r="K17"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8" customFormat="false" ht="63.95" hidden="false" customHeight="true" outlineLevel="0" collapsed="false">
      <c r="A18" s="318" t="n">
        <f aca="false">A17</f>
        <v>1</v>
      </c>
      <c r="B18" s="285" t="n">
        <v>3</v>
      </c>
      <c r="C18" s="527" t="s">
        <v>920</v>
      </c>
      <c r="D18" s="344" t="s">
        <v>921</v>
      </c>
      <c r="E18" s="344"/>
      <c r="F18" s="344"/>
      <c r="G18" s="345" t="s">
        <v>11</v>
      </c>
      <c r="H18" s="345" t="s">
        <v>314</v>
      </c>
      <c r="I18" s="345"/>
      <c r="K18" s="380"/>
    </row>
    <row r="19" customFormat="false" ht="12.75" hidden="false" customHeight="true" outlineLevel="0" collapsed="false">
      <c r="A19" s="318" t="n">
        <f aca="false">A18</f>
        <v>1</v>
      </c>
      <c r="B19" s="518" t="s">
        <v>320</v>
      </c>
      <c r="C19" s="518"/>
      <c r="D19" s="518"/>
      <c r="E19" s="518"/>
      <c r="F19" s="518"/>
      <c r="G19" s="518"/>
      <c r="H19" s="518"/>
      <c r="I19" s="518"/>
    </row>
    <row r="20" customFormat="false" ht="41.25" hidden="false" customHeight="true" outlineLevel="0" collapsed="false">
      <c r="A20" s="318" t="n">
        <f aca="false">A19</f>
        <v>1</v>
      </c>
      <c r="B20" s="348"/>
      <c r="C20" s="348"/>
      <c r="D20" s="348"/>
      <c r="E20" s="348"/>
      <c r="F20" s="348"/>
      <c r="G20" s="348"/>
      <c r="H20" s="348"/>
      <c r="I20" s="348"/>
    </row>
    <row r="21" customFormat="false" ht="9.75" hidden="false" customHeight="true" outlineLevel="0" collapsed="false">
      <c r="C21" s="318"/>
      <c r="E21" s="318"/>
      <c r="F21" s="318"/>
      <c r="G21" s="318"/>
      <c r="H21" s="318"/>
      <c r="I21" s="318"/>
    </row>
  </sheetData>
  <sheetProtection sheet="true" password="c6b8" formatCells="false" formatColumns="false" formatRows="false" insertColumns="false"/>
  <autoFilter ref="A1:A21"/>
  <mergeCells count="29">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5"/>
    <mergeCell ref="B16:C16"/>
    <mergeCell ref="D16:F16"/>
    <mergeCell ref="H16:I16"/>
    <mergeCell ref="D17:F17"/>
    <mergeCell ref="H17:I17"/>
    <mergeCell ref="K17:K18"/>
    <mergeCell ref="D18:F18"/>
    <mergeCell ref="H18:I18"/>
    <mergeCell ref="B19:I19"/>
    <mergeCell ref="B20:I20"/>
  </mergeCells>
  <dataValidations count="3">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type="whole">
      <formula1>0</formula1>
      <formula2>I6</formula2>
    </dataValidation>
    <dataValidation allowBlank="true" errorStyle="stop" operator="between" showDropDown="false" showErrorMessage="true" showInputMessage="false" sqref="G17:G18" type="list">
      <formula1>"Correct,Incorrect,Réserve,n.a.,A réaliser"</formula1>
      <formula2>0</formula2>
    </dataValidation>
    <dataValidation allowBlank="true" errorStyle="stop" operator="between" showDropDown="false" showErrorMessage="true" showInputMessage="false" sqref="H17:H18" type="list">
      <formula1>"Anomalie,Evolution,Aucune"</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1" manualBreakCount="1">
    <brk id="20"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3" activeCellId="0" sqref="K3"/>
    </sheetView>
  </sheetViews>
  <sheetFormatPr defaultColWidth="11.41796875" defaultRowHeight="12.75" zeroHeight="false" outlineLevelRow="0" outlineLevelCol="0"/>
  <cols>
    <col collapsed="false" customWidth="true" hidden="false" outlineLevel="0" max="1" min="1" style="318" width="12.42"/>
    <col collapsed="false" customWidth="true" hidden="false" outlineLevel="0" max="2" min="2" style="318" width="4.41"/>
    <col collapsed="false" customWidth="true" hidden="false" outlineLevel="0" max="3" min="3" style="319" width="37.41"/>
    <col collapsed="false" customWidth="true" hidden="false" outlineLevel="0" max="4" min="4" style="319" width="48.41"/>
    <col collapsed="false" customWidth="true" hidden="false" outlineLevel="0" max="5" min="5" style="319" width="10.85"/>
    <col collapsed="false" customWidth="true" hidden="false" outlineLevel="0" max="6" min="6" style="319" width="12.85"/>
    <col collapsed="false" customWidth="false" hidden="false" outlineLevel="0" max="7" min="7" style="319" width="11.42"/>
    <col collapsed="false" customWidth="true" hidden="false" outlineLevel="0" max="8" min="8" style="319" width="12.42"/>
    <col collapsed="false" customWidth="true" hidden="false" outlineLevel="0" max="9" min="9" style="319" width="10.13"/>
    <col collapsed="false" customWidth="false" hidden="false" outlineLevel="0" max="10" min="10" style="319" width="11.42"/>
    <col collapsed="false" customWidth="true" hidden="false" outlineLevel="0" max="11" min="11" style="2" width="74.56"/>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89</v>
      </c>
    </row>
    <row r="2" customFormat="false" ht="22.5" hidden="false" customHeight="true" outlineLevel="0" collapsed="false">
      <c r="A2" s="318" t="n">
        <f aca="false">I6</f>
        <v>1</v>
      </c>
      <c r="B2" s="528" t="s">
        <v>44</v>
      </c>
      <c r="C2" s="528"/>
      <c r="D2" s="529" t="str">
        <f aca="false">D1</f>
        <v>Statistiques V2</v>
      </c>
      <c r="E2" s="530" t="s">
        <v>922</v>
      </c>
      <c r="F2" s="530"/>
      <c r="G2" s="530"/>
      <c r="H2" s="530"/>
      <c r="I2" s="530"/>
    </row>
    <row r="3" customFormat="false" ht="35.25" hidden="false" customHeight="true" outlineLevel="0" collapsed="false">
      <c r="A3" s="318" t="n">
        <f aca="false">A2</f>
        <v>1</v>
      </c>
      <c r="B3" s="528" t="s">
        <v>295</v>
      </c>
      <c r="C3" s="528"/>
      <c r="D3" s="531" t="s">
        <v>923</v>
      </c>
      <c r="E3" s="530"/>
      <c r="F3" s="530"/>
      <c r="G3" s="530"/>
      <c r="H3" s="530"/>
      <c r="I3" s="530"/>
    </row>
    <row r="4" customFormat="false" ht="12.75" hidden="false" customHeight="true" outlineLevel="0" collapsed="false">
      <c r="A4" s="318" t="n">
        <f aca="false">A3</f>
        <v>1</v>
      </c>
      <c r="B4" s="327" t="s">
        <v>297</v>
      </c>
      <c r="C4" s="327"/>
      <c r="D4" s="327"/>
      <c r="E4" s="327" t="s">
        <v>298</v>
      </c>
      <c r="F4" s="327" t="s">
        <v>299</v>
      </c>
      <c r="G4" s="327"/>
      <c r="H4" s="327"/>
      <c r="I4" s="327"/>
    </row>
    <row r="5" customFormat="false" ht="36" hidden="false" customHeight="true" outlineLevel="0" collapsed="false">
      <c r="A5" s="318" t="n">
        <f aca="false">A4</f>
        <v>1</v>
      </c>
      <c r="B5" s="329"/>
      <c r="C5" s="329"/>
      <c r="D5" s="329"/>
      <c r="E5" s="330"/>
      <c r="F5" s="329"/>
      <c r="G5" s="329"/>
      <c r="H5" s="329"/>
      <c r="I5" s="329"/>
    </row>
    <row r="6" customFormat="false" ht="20.25" hidden="false" customHeight="true" outlineLevel="0" collapsed="false">
      <c r="A6" s="318" t="n">
        <f aca="false">A5</f>
        <v>1</v>
      </c>
      <c r="B6" s="327" t="s">
        <v>300</v>
      </c>
      <c r="C6" s="327"/>
      <c r="D6" s="327"/>
      <c r="E6" s="327"/>
      <c r="F6" s="332" t="s">
        <v>301</v>
      </c>
      <c r="G6" s="332"/>
      <c r="H6" s="332"/>
      <c r="I6" s="517" t="n">
        <f aca="false">Tests!F100</f>
        <v>1</v>
      </c>
    </row>
    <row r="7" customFormat="false" ht="20.25" hidden="false" customHeight="true" outlineLevel="0" collapsed="false">
      <c r="A7" s="318" t="n">
        <f aca="false">A6</f>
        <v>1</v>
      </c>
      <c r="B7" s="327"/>
      <c r="C7" s="327"/>
      <c r="D7" s="327"/>
      <c r="E7" s="327"/>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A6</f>
        <v>1</v>
      </c>
      <c r="B8" s="393" t="s">
        <v>924</v>
      </c>
      <c r="C8" s="393"/>
      <c r="D8" s="393"/>
      <c r="E8" s="393"/>
      <c r="F8" s="337" t="str">
        <f aca="false">'PAI-1'!$F$8</f>
        <v>Correct</v>
      </c>
      <c r="G8" s="337"/>
      <c r="H8" s="337"/>
      <c r="I8" s="338" t="n">
        <f aca="false">IF(COUNTA(G17:G19)-COUNTIF(G17:G19,"n.a.")=0,0,IF(I6=0,0,COUNTIF(G17:G19,"Correct")/(COUNTA(G17:G19)-COUNTIF(G17:G19,"n.a."))))</f>
        <v>0</v>
      </c>
      <c r="K8" s="524" t="s">
        <v>916</v>
      </c>
    </row>
    <row r="9" customFormat="false" ht="20.25" hidden="false" customHeight="true" outlineLevel="0" collapsed="false">
      <c r="A9" s="318" t="n">
        <f aca="false">A8</f>
        <v>1</v>
      </c>
      <c r="B9" s="393"/>
      <c r="C9" s="393"/>
      <c r="D9" s="393"/>
      <c r="E9" s="393"/>
      <c r="F9" s="337" t="str">
        <f aca="false">'PAI-1'!$F$9</f>
        <v>Incorrect</v>
      </c>
      <c r="G9" s="337"/>
      <c r="H9" s="337"/>
      <c r="I9" s="338" t="n">
        <f aca="false">IF(COUNTA(G17:G19)-COUNTIF(G17:G19,"n.a.")=0,0,IF(I6=0,0,COUNTIF(G17:G19,"Incorrect")/(COUNTA(G17:G19)-COUNTIF(G17:G19,"n.a."))))</f>
        <v>0</v>
      </c>
    </row>
    <row r="10" customFormat="false" ht="20.25" hidden="false" customHeight="true" outlineLevel="0" collapsed="false">
      <c r="A10" s="318" t="n">
        <f aca="false">A9</f>
        <v>1</v>
      </c>
      <c r="B10" s="393"/>
      <c r="C10" s="393"/>
      <c r="D10" s="393"/>
      <c r="E10" s="393"/>
      <c r="F10" s="337" t="str">
        <f aca="false">'PAI-1'!$F$10</f>
        <v>Réserve</v>
      </c>
      <c r="G10" s="337"/>
      <c r="H10" s="337"/>
      <c r="I10" s="338" t="n">
        <f aca="false">IF(COUNTA(G17:G19)-COUNTIF(G17:G19,"n.a.")=0,0,IF(I6=0,0,COUNTIF(G17:G19,"Réserve")/(COUNTA(G17:G19)-COUNTIF(G17:G19,"n.a."))))</f>
        <v>0</v>
      </c>
    </row>
    <row r="11" customFormat="false" ht="20.25" hidden="false" customHeight="true" outlineLevel="0" collapsed="false">
      <c r="A11" s="318" t="n">
        <f aca="false">A10</f>
        <v>1</v>
      </c>
      <c r="B11" s="393"/>
      <c r="C11" s="393"/>
      <c r="D11" s="393"/>
      <c r="E11" s="393"/>
      <c r="F11" s="337" t="str">
        <f aca="false">'PAI-1'!$F$11</f>
        <v>A réaliser</v>
      </c>
      <c r="G11" s="337"/>
      <c r="H11" s="337"/>
      <c r="I11" s="338" t="n">
        <f aca="false">IF(COUNTA(G17:G19)-COUNTIF(G17:G19,"n.a.")=0,0,IF(I6=0,0,COUNTIF(G17:G19,"A réaliser")/(COUNTA(G17:G19)-COUNTIF(G17:G19,"n.a."))))</f>
        <v>1</v>
      </c>
      <c r="K11" s="320"/>
    </row>
    <row r="12" customFormat="false" ht="20.25" hidden="false" customHeight="true" outlineLevel="0" collapsed="false">
      <c r="A12" s="318" t="n">
        <f aca="false">A10</f>
        <v>1</v>
      </c>
      <c r="B12" s="393"/>
      <c r="C12" s="393"/>
      <c r="D12" s="393"/>
      <c r="E12" s="393"/>
      <c r="F12" s="337" t="str">
        <f aca="false">'PAI-1'!$F$12</f>
        <v>FT Anomalies</v>
      </c>
      <c r="G12" s="337"/>
      <c r="H12" s="337"/>
      <c r="I12" s="339" t="n">
        <f aca="false">IF(I6=0,0,COUNTIF(H17:I19,"Anomalie"))</f>
        <v>0</v>
      </c>
    </row>
    <row r="13" customFormat="false" ht="20.25" hidden="false" customHeight="true" outlineLevel="0" collapsed="false">
      <c r="A13" s="318" t="n">
        <f aca="false">A12</f>
        <v>1</v>
      </c>
      <c r="B13" s="393"/>
      <c r="C13" s="393"/>
      <c r="D13" s="393"/>
      <c r="E13" s="393"/>
      <c r="F13" s="337" t="str">
        <f aca="false">'PAI-1'!$F$13</f>
        <v>FT Evolutions</v>
      </c>
      <c r="G13" s="337"/>
      <c r="H13" s="337"/>
      <c r="I13" s="339" t="n">
        <f aca="false">IF(I6=0,0,COUNTIF(H17:I19,"Evolution"))</f>
        <v>0</v>
      </c>
    </row>
    <row r="14" customFormat="false" ht="20.25" hidden="false" customHeight="true" outlineLevel="0" collapsed="false">
      <c r="A14" s="318" t="n">
        <f aca="false">A13</f>
        <v>1</v>
      </c>
      <c r="B14" s="525" t="s">
        <v>306</v>
      </c>
      <c r="C14" s="525"/>
      <c r="D14" s="525"/>
      <c r="E14" s="525"/>
      <c r="F14" s="525"/>
      <c r="G14" s="525"/>
      <c r="H14" s="525"/>
      <c r="I14" s="525"/>
    </row>
    <row r="15" customFormat="false" ht="114.6" hidden="false" customHeight="true" outlineLevel="0" collapsed="false">
      <c r="A15" s="318" t="n">
        <f aca="false">A14</f>
        <v>1</v>
      </c>
      <c r="B15" s="526" t="s">
        <v>925</v>
      </c>
      <c r="C15" s="526"/>
      <c r="D15" s="526"/>
      <c r="E15" s="526"/>
      <c r="F15" s="526"/>
      <c r="G15" s="526"/>
      <c r="H15" s="526"/>
      <c r="I15" s="526"/>
    </row>
    <row r="16" customFormat="false" ht="26.25" hidden="false" customHeight="true" outlineLevel="0" collapsed="false">
      <c r="A16" s="318" t="n">
        <f aca="false">A15</f>
        <v>1</v>
      </c>
      <c r="B16" s="342" t="s">
        <v>308</v>
      </c>
      <c r="C16" s="342"/>
      <c r="D16" s="342" t="s">
        <v>309</v>
      </c>
      <c r="E16" s="342" t="s">
        <v>2</v>
      </c>
      <c r="F16" s="342" t="s">
        <v>7</v>
      </c>
      <c r="G16" s="342" t="s">
        <v>310</v>
      </c>
      <c r="H16" s="342" t="s">
        <v>311</v>
      </c>
      <c r="I16" s="342"/>
    </row>
    <row r="17" customFormat="false" ht="45.95" hidden="false" customHeight="true" outlineLevel="0" collapsed="false">
      <c r="A17" s="318" t="n">
        <f aca="false">A16</f>
        <v>1</v>
      </c>
      <c r="B17" s="285" t="n">
        <v>1</v>
      </c>
      <c r="C17" s="386" t="s">
        <v>926</v>
      </c>
      <c r="D17" s="344" t="s">
        <v>927</v>
      </c>
      <c r="E17" s="344"/>
      <c r="F17" s="344"/>
      <c r="G17" s="345" t="s">
        <v>11</v>
      </c>
      <c r="H17" s="345" t="s">
        <v>314</v>
      </c>
      <c r="I17" s="345"/>
      <c r="K17"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8" customFormat="false" ht="52.35" hidden="false" customHeight="true" outlineLevel="0" collapsed="false">
      <c r="A18" s="318" t="n">
        <f aca="false">A17</f>
        <v>1</v>
      </c>
      <c r="B18" s="285" t="n">
        <v>2</v>
      </c>
      <c r="C18" s="386" t="s">
        <v>928</v>
      </c>
      <c r="D18" s="344" t="s">
        <v>929</v>
      </c>
      <c r="E18" s="344"/>
      <c r="F18" s="344"/>
      <c r="G18" s="345" t="s">
        <v>11</v>
      </c>
      <c r="H18" s="345" t="s">
        <v>314</v>
      </c>
      <c r="I18" s="345"/>
      <c r="K18" s="380"/>
    </row>
    <row r="19" customFormat="false" ht="84.6" hidden="false" customHeight="true" outlineLevel="0" collapsed="false">
      <c r="A19" s="318" t="n">
        <f aca="false">A18</f>
        <v>1</v>
      </c>
      <c r="B19" s="285" t="n">
        <v>3</v>
      </c>
      <c r="C19" s="386" t="s">
        <v>930</v>
      </c>
      <c r="D19" s="344" t="s">
        <v>931</v>
      </c>
      <c r="E19" s="344"/>
      <c r="F19" s="344"/>
      <c r="G19" s="345" t="s">
        <v>11</v>
      </c>
      <c r="H19" s="345" t="s">
        <v>314</v>
      </c>
      <c r="I19" s="345"/>
      <c r="K19" s="380"/>
    </row>
    <row r="20" customFormat="false" ht="12.75" hidden="false" customHeight="true" outlineLevel="0" collapsed="false">
      <c r="A20" s="318" t="n">
        <f aca="false">A19</f>
        <v>1</v>
      </c>
      <c r="B20" s="518" t="s">
        <v>320</v>
      </c>
      <c r="C20" s="518"/>
      <c r="D20" s="518"/>
      <c r="E20" s="518"/>
      <c r="F20" s="518"/>
      <c r="G20" s="518"/>
      <c r="H20" s="518"/>
      <c r="I20" s="518"/>
    </row>
    <row r="21" customFormat="false" ht="41.25" hidden="false" customHeight="true" outlineLevel="0" collapsed="false">
      <c r="A21" s="318" t="n">
        <f aca="false">A20</f>
        <v>1</v>
      </c>
      <c r="B21" s="348"/>
      <c r="C21" s="348"/>
      <c r="D21" s="348"/>
      <c r="E21" s="348"/>
      <c r="F21" s="348"/>
      <c r="G21" s="348"/>
      <c r="H21" s="348"/>
      <c r="I21" s="348"/>
    </row>
    <row r="22" customFormat="false" ht="9.75" hidden="false" customHeight="true" outlineLevel="0" collapsed="false">
      <c r="C22" s="318"/>
      <c r="E22" s="318"/>
      <c r="F22" s="318"/>
      <c r="G22" s="318"/>
      <c r="H22" s="318"/>
      <c r="I22" s="318"/>
    </row>
    <row r="23" customFormat="false" ht="23.25" hidden="false" customHeight="true" outlineLevel="0" collapsed="false">
      <c r="A23" s="318" t="n">
        <f aca="false">I27</f>
        <v>1</v>
      </c>
      <c r="B23" s="528" t="s">
        <v>44</v>
      </c>
      <c r="C23" s="528"/>
      <c r="D23" s="529" t="str">
        <f aca="false">D1</f>
        <v>Statistiques V2</v>
      </c>
      <c r="E23" s="530" t="s">
        <v>932</v>
      </c>
      <c r="F23" s="530"/>
      <c r="G23" s="530"/>
      <c r="H23" s="530"/>
      <c r="I23" s="530"/>
    </row>
    <row r="24" customFormat="false" ht="24.95" hidden="false" customHeight="true" outlineLevel="0" collapsed="false">
      <c r="A24" s="318" t="n">
        <f aca="false">A23</f>
        <v>1</v>
      </c>
      <c r="B24" s="528" t="s">
        <v>295</v>
      </c>
      <c r="C24" s="528"/>
      <c r="D24" s="531" t="s">
        <v>933</v>
      </c>
      <c r="E24" s="530"/>
      <c r="F24" s="530"/>
      <c r="G24" s="530"/>
      <c r="H24" s="530"/>
      <c r="I24" s="530"/>
    </row>
    <row r="25" customFormat="false" ht="17.25" hidden="false" customHeight="true" outlineLevel="0" collapsed="false">
      <c r="A25" s="318" t="n">
        <f aca="false">A24</f>
        <v>1</v>
      </c>
      <c r="B25" s="327" t="s">
        <v>297</v>
      </c>
      <c r="C25" s="327"/>
      <c r="D25" s="327"/>
      <c r="E25" s="327" t="s">
        <v>298</v>
      </c>
      <c r="F25" s="327" t="s">
        <v>299</v>
      </c>
      <c r="G25" s="327"/>
      <c r="H25" s="327"/>
      <c r="I25" s="327"/>
    </row>
    <row r="26" customFormat="false" ht="12.75" hidden="false" customHeight="true" outlineLevel="0" collapsed="false">
      <c r="A26" s="318" t="n">
        <f aca="false">A25</f>
        <v>1</v>
      </c>
      <c r="B26" s="329"/>
      <c r="C26" s="329"/>
      <c r="D26" s="329"/>
      <c r="E26" s="330"/>
      <c r="F26" s="329"/>
      <c r="G26" s="329"/>
      <c r="H26" s="329"/>
      <c r="I26" s="329"/>
    </row>
    <row r="27" customFormat="false" ht="20.25" hidden="false" customHeight="true" outlineLevel="0" collapsed="false">
      <c r="A27" s="318" t="n">
        <f aca="false">A26</f>
        <v>1</v>
      </c>
      <c r="B27" s="327" t="s">
        <v>300</v>
      </c>
      <c r="C27" s="327"/>
      <c r="D27" s="327"/>
      <c r="E27" s="327"/>
      <c r="F27" s="332" t="s">
        <v>301</v>
      </c>
      <c r="G27" s="332"/>
      <c r="H27" s="332"/>
      <c r="I27" s="517" t="n">
        <f aca="false">Tests!F101</f>
        <v>1</v>
      </c>
    </row>
    <row r="28" customFormat="false" ht="20.25" hidden="false" customHeight="true" outlineLevel="0" collapsed="false">
      <c r="A28" s="318" t="n">
        <f aca="false">A27</f>
        <v>1</v>
      </c>
      <c r="B28" s="327"/>
      <c r="C28" s="327"/>
      <c r="D28" s="327"/>
      <c r="E28" s="327"/>
      <c r="F28" s="332" t="s">
        <v>136</v>
      </c>
      <c r="G28" s="332"/>
      <c r="H28" s="332"/>
      <c r="I28" s="334" t="n">
        <v>0</v>
      </c>
      <c r="K28" s="335" t="str">
        <f aca="false">'PAI-1'!$K$99</f>
        <v>Indiquez ici combien de fois la fiche de test a déjà été jouée. A mettre à jour à chaque itération de la fiche de test. 
Si vous ne renseignez pas cette valeur, l'avancement dans l'onglet test restera à 0.</v>
      </c>
    </row>
    <row r="29" customFormat="false" ht="12.75" hidden="false" customHeight="true" outlineLevel="0" collapsed="false">
      <c r="A29" s="318" t="n">
        <f aca="false">A27</f>
        <v>1</v>
      </c>
      <c r="B29" s="336" t="s">
        <v>934</v>
      </c>
      <c r="C29" s="336"/>
      <c r="D29" s="336"/>
      <c r="E29" s="336"/>
      <c r="F29" s="337" t="str">
        <f aca="false">'PAI-1'!$F$8</f>
        <v>Correct</v>
      </c>
      <c r="G29" s="337"/>
      <c r="H29" s="337"/>
      <c r="I29" s="338" t="n">
        <f aca="false">IF(COUNTA(G38:G39)-COUNTIF(G38:G39,"n.a.")=0,0,IF(I27=0,0,COUNTIF(G38:G39,"Correct")/(COUNTA(G38:G39)-COUNTIF(G38:G39,"n.a."))))</f>
        <v>0</v>
      </c>
    </row>
    <row r="30" customFormat="false" ht="12.75" hidden="false" customHeight="true" outlineLevel="0" collapsed="false">
      <c r="A30" s="318" t="n">
        <f aca="false">A29</f>
        <v>1</v>
      </c>
      <c r="B30" s="336"/>
      <c r="C30" s="336"/>
      <c r="D30" s="336"/>
      <c r="E30" s="336"/>
      <c r="F30" s="337" t="str">
        <f aca="false">'PAI-1'!$F$9</f>
        <v>Incorrect</v>
      </c>
      <c r="G30" s="337"/>
      <c r="H30" s="337"/>
      <c r="I30" s="338" t="n">
        <f aca="false">IF(COUNTA(G38:G39)-COUNTIF(G38:G39,"n.a.")=0,0,IF(I27=0,0,COUNTIF(G38:G39,"Incorrect")/(COUNTA(G38:G39)-COUNTIF(G38:G39,"n.a."))))</f>
        <v>0</v>
      </c>
    </row>
    <row r="31" customFormat="false" ht="12.75" hidden="false" customHeight="true" outlineLevel="0" collapsed="false">
      <c r="A31" s="318" t="n">
        <f aca="false">A30</f>
        <v>1</v>
      </c>
      <c r="B31" s="336"/>
      <c r="C31" s="336"/>
      <c r="D31" s="336"/>
      <c r="E31" s="336"/>
      <c r="F31" s="337" t="str">
        <f aca="false">'PAI-1'!$F$10</f>
        <v>Réserve</v>
      </c>
      <c r="G31" s="337"/>
      <c r="H31" s="337"/>
      <c r="I31" s="338" t="n">
        <f aca="false">IF(COUNTA(G38:G39)-COUNTIF(G38:G39,"n.a.")=0,0,IF(I27=0,0,COUNTIF(G38:G39,"Réserve")/(COUNTA(G38:G39)-COUNTIF(G38:G39,"n.a."))))</f>
        <v>0</v>
      </c>
    </row>
    <row r="32" customFormat="false" ht="20.25" hidden="false" customHeight="true" outlineLevel="0" collapsed="false">
      <c r="A32" s="318" t="n">
        <f aca="false">A31</f>
        <v>1</v>
      </c>
      <c r="B32" s="336"/>
      <c r="C32" s="336"/>
      <c r="D32" s="336"/>
      <c r="E32" s="336"/>
      <c r="F32" s="337" t="str">
        <f aca="false">'PAI-1'!$F$11</f>
        <v>A réaliser</v>
      </c>
      <c r="G32" s="337"/>
      <c r="H32" s="337"/>
      <c r="I32" s="338" t="n">
        <f aca="false">IF(COUNTA(G38:G39)-COUNTIF(G38:G39,"n.a.")=0,0,IF(I27=0,0,COUNTIF(G38:G39,"A réaliser")/(COUNTA(G38:G39)-COUNTIF(G38:G39,"n.a."))))</f>
        <v>1</v>
      </c>
      <c r="K32" s="320"/>
    </row>
    <row r="33" customFormat="false" ht="12.75" hidden="false" customHeight="true" outlineLevel="0" collapsed="false">
      <c r="A33" s="318" t="n">
        <f aca="false">A31</f>
        <v>1</v>
      </c>
      <c r="B33" s="336"/>
      <c r="C33" s="336"/>
      <c r="D33" s="336"/>
      <c r="E33" s="336"/>
      <c r="F33" s="337" t="str">
        <f aca="false">'PAI-1'!$F$12</f>
        <v>FT Anomalies</v>
      </c>
      <c r="G33" s="337"/>
      <c r="H33" s="337"/>
      <c r="I33" s="339" t="n">
        <f aca="false">IF(I27=0,0,COUNTIF(H38:I39,"Anomalie"))</f>
        <v>0</v>
      </c>
    </row>
    <row r="34" customFormat="false" ht="12.75" hidden="false" customHeight="true" outlineLevel="0" collapsed="false">
      <c r="A34" s="318" t="n">
        <f aca="false">A33</f>
        <v>1</v>
      </c>
      <c r="B34" s="336"/>
      <c r="C34" s="336"/>
      <c r="D34" s="336"/>
      <c r="E34" s="336"/>
      <c r="F34" s="337" t="str">
        <f aca="false">'PAI-1'!$F$13</f>
        <v>FT Evolutions</v>
      </c>
      <c r="G34" s="337"/>
      <c r="H34" s="337"/>
      <c r="I34" s="339" t="n">
        <f aca="false">IF(I27=0,0,COUNTIF(H38:I39,"Evolution"))</f>
        <v>0</v>
      </c>
    </row>
    <row r="35" customFormat="false" ht="12.75" hidden="false" customHeight="true" outlineLevel="0" collapsed="false">
      <c r="A35" s="318" t="n">
        <f aca="false">A34</f>
        <v>1</v>
      </c>
      <c r="B35" s="525" t="s">
        <v>306</v>
      </c>
      <c r="C35" s="525"/>
      <c r="D35" s="525"/>
      <c r="E35" s="525"/>
      <c r="F35" s="525"/>
      <c r="G35" s="525"/>
      <c r="H35" s="525"/>
      <c r="I35" s="525"/>
    </row>
    <row r="36" customFormat="false" ht="31.5" hidden="false" customHeight="true" outlineLevel="0" collapsed="false">
      <c r="A36" s="318" t="n">
        <f aca="false">A35</f>
        <v>1</v>
      </c>
      <c r="B36" s="526" t="s">
        <v>935</v>
      </c>
      <c r="C36" s="526"/>
      <c r="D36" s="526"/>
      <c r="E36" s="526"/>
      <c r="F36" s="526"/>
      <c r="G36" s="526"/>
      <c r="H36" s="526"/>
      <c r="I36" s="526"/>
    </row>
    <row r="37" customFormat="false" ht="12.75" hidden="false" customHeight="true" outlineLevel="0" collapsed="false">
      <c r="A37" s="318" t="n">
        <f aca="false">A36</f>
        <v>1</v>
      </c>
      <c r="B37" s="342" t="s">
        <v>308</v>
      </c>
      <c r="C37" s="342"/>
      <c r="D37" s="342" t="s">
        <v>309</v>
      </c>
      <c r="E37" s="342" t="s">
        <v>2</v>
      </c>
      <c r="F37" s="342" t="s">
        <v>7</v>
      </c>
      <c r="G37" s="342" t="s">
        <v>310</v>
      </c>
      <c r="H37" s="342" t="s">
        <v>311</v>
      </c>
      <c r="I37" s="342"/>
    </row>
    <row r="38" customFormat="false" ht="45" hidden="false" customHeight="true" outlineLevel="0" collapsed="false">
      <c r="A38" s="318" t="n">
        <f aca="false">A37</f>
        <v>1</v>
      </c>
      <c r="B38" s="285" t="n">
        <v>1</v>
      </c>
      <c r="C38" s="386" t="s">
        <v>936</v>
      </c>
      <c r="D38" s="344" t="s">
        <v>929</v>
      </c>
      <c r="E38" s="344"/>
      <c r="F38" s="344"/>
      <c r="G38" s="345" t="s">
        <v>11</v>
      </c>
      <c r="H38" s="345" t="s">
        <v>314</v>
      </c>
      <c r="I38" s="345"/>
      <c r="K38"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39" customFormat="false" ht="63.95" hidden="false" customHeight="true" outlineLevel="0" collapsed="false">
      <c r="A39" s="318" t="n">
        <f aca="false">A38</f>
        <v>1</v>
      </c>
      <c r="B39" s="285" t="n">
        <v>3</v>
      </c>
      <c r="C39" s="386" t="s">
        <v>937</v>
      </c>
      <c r="D39" s="344" t="s">
        <v>938</v>
      </c>
      <c r="E39" s="344"/>
      <c r="F39" s="344"/>
      <c r="G39" s="345" t="s">
        <v>11</v>
      </c>
      <c r="H39" s="345" t="s">
        <v>314</v>
      </c>
      <c r="I39" s="345"/>
      <c r="K39" s="380"/>
    </row>
    <row r="40" customFormat="false" ht="12.75" hidden="false" customHeight="true" outlineLevel="0" collapsed="false">
      <c r="A40" s="318" t="n">
        <f aca="false">A39</f>
        <v>1</v>
      </c>
      <c r="B40" s="518" t="s">
        <v>320</v>
      </c>
      <c r="C40" s="518"/>
      <c r="D40" s="518"/>
      <c r="E40" s="518"/>
      <c r="F40" s="518"/>
      <c r="G40" s="518"/>
      <c r="H40" s="518"/>
      <c r="I40" s="518"/>
    </row>
    <row r="41" customFormat="false" ht="60.75" hidden="false" customHeight="true" outlineLevel="0" collapsed="false">
      <c r="A41" s="318" t="n">
        <f aca="false">A40</f>
        <v>1</v>
      </c>
      <c r="B41" s="348"/>
      <c r="C41" s="348"/>
      <c r="D41" s="348"/>
      <c r="E41" s="348"/>
      <c r="F41" s="348"/>
      <c r="G41" s="348"/>
      <c r="H41" s="348"/>
      <c r="I41" s="348"/>
    </row>
  </sheetData>
  <sheetProtection sheet="true" password="c6b8" formatCells="false" formatColumns="false" formatRows="false" insertColumns="false"/>
  <autoFilter ref="A1:A22"/>
  <mergeCells count="60">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5"/>
    <mergeCell ref="B16:C16"/>
    <mergeCell ref="D16:F16"/>
    <mergeCell ref="H16:I16"/>
    <mergeCell ref="D17:F17"/>
    <mergeCell ref="H17:I17"/>
    <mergeCell ref="K17:K19"/>
    <mergeCell ref="D18:F18"/>
    <mergeCell ref="H18:I18"/>
    <mergeCell ref="D19:F19"/>
    <mergeCell ref="H19:I19"/>
    <mergeCell ref="B20:I20"/>
    <mergeCell ref="B21:I21"/>
    <mergeCell ref="B23:C23"/>
    <mergeCell ref="E23:I24"/>
    <mergeCell ref="B24:C24"/>
    <mergeCell ref="B25:D25"/>
    <mergeCell ref="F25:I25"/>
    <mergeCell ref="B26:D26"/>
    <mergeCell ref="F26:I26"/>
    <mergeCell ref="B27:E28"/>
    <mergeCell ref="F27:H27"/>
    <mergeCell ref="F28:H28"/>
    <mergeCell ref="B29:E34"/>
    <mergeCell ref="F29:H29"/>
    <mergeCell ref="F30:H30"/>
    <mergeCell ref="F31:H31"/>
    <mergeCell ref="F32:H32"/>
    <mergeCell ref="F33:H33"/>
    <mergeCell ref="F34:H34"/>
    <mergeCell ref="B35:I35"/>
    <mergeCell ref="B36:I36"/>
    <mergeCell ref="B37:C37"/>
    <mergeCell ref="D37:F37"/>
    <mergeCell ref="H37:I37"/>
    <mergeCell ref="D38:F38"/>
    <mergeCell ref="H38:I38"/>
    <mergeCell ref="K38:K39"/>
    <mergeCell ref="D39:F39"/>
    <mergeCell ref="H39:I39"/>
    <mergeCell ref="B40:I40"/>
    <mergeCell ref="B41:I41"/>
  </mergeCells>
  <dataValidations count="3">
    <dataValidation allowBlank="true" errorStyle="stop" operator="between" showDropDown="false" showErrorMessage="true" showInputMessage="false" sqref="H17:H19 H38:H39" type="list">
      <formula1>"Anomalie,Evolution,Aucune"</formula1>
      <formula2>0</formula2>
    </dataValidation>
    <dataValidation allowBlank="true" errorStyle="stop" operator="between" showDropDown="false" showErrorMessage="true" showInputMessage="false" sqref="G17:G19 K32 G38:G39"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28"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1" manualBreakCount="1">
    <brk id="2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9"/>
  <sheetViews>
    <sheetView showFormulas="false" showGridLines="true" showRowColHeaders="true" showZeros="true" rightToLeft="false" tabSelected="false" showOutlineSymbols="true" defaultGridColor="true" view="normal" topLeftCell="A92" colorId="64" zoomScale="85" zoomScaleNormal="85" zoomScalePageLayoutView="100" workbookViewId="0">
      <selection pane="topLeft" activeCell="C97" activeCellId="0" sqref="C97"/>
    </sheetView>
  </sheetViews>
  <sheetFormatPr defaultColWidth="11.41796875" defaultRowHeight="15.75" zeroHeight="false" outlineLevelRow="0" outlineLevelCol="0"/>
  <cols>
    <col collapsed="false" customWidth="true" hidden="false" outlineLevel="0" max="1" min="1" style="143" width="32.41"/>
    <col collapsed="false" customWidth="true" hidden="false" outlineLevel="0" max="2" min="2" style="144" width="30.41"/>
    <col collapsed="false" customWidth="true" hidden="false" outlineLevel="0" max="3" min="3" style="144" width="46.56"/>
    <col collapsed="false" customWidth="true" hidden="false" outlineLevel="0" max="4" min="4" style="145" width="122.13"/>
    <col collapsed="false" customWidth="true" hidden="false" outlineLevel="0" max="5" min="5" style="145" width="13.85"/>
    <col collapsed="false" customWidth="true" hidden="false" outlineLevel="0" max="6" min="6" style="146" width="14.14"/>
    <col collapsed="false" customWidth="true" hidden="false" outlineLevel="0" max="7" min="7" style="146" width="14.85"/>
    <col collapsed="false" customWidth="true" hidden="false" outlineLevel="0" max="8" min="8" style="146" width="13.14"/>
    <col collapsed="false" customWidth="true" hidden="false" outlineLevel="0" max="9" min="9" style="146" width="10.85"/>
    <col collapsed="false" customWidth="true" hidden="false" outlineLevel="0" max="10" min="10" style="146" width="8.85"/>
    <col collapsed="false" customWidth="true" hidden="false" outlineLevel="0" max="15" min="11" style="146" width="7.85"/>
    <col collapsed="false" customWidth="true" hidden="false" outlineLevel="0" max="16" min="16" style="147" width="6.13"/>
    <col collapsed="false" customWidth="true" hidden="false" outlineLevel="0" max="17" min="17" style="147" width="6.85"/>
    <col collapsed="false" customWidth="true" hidden="false" outlineLevel="0" max="19" min="18" style="147" width="6.13"/>
    <col collapsed="false" customWidth="true" hidden="false" outlineLevel="0" max="20" min="20" style="147" width="6.85"/>
    <col collapsed="false" customWidth="true" hidden="false" outlineLevel="0" max="22" min="21" style="147" width="7.14"/>
    <col collapsed="false" customWidth="true" hidden="false" outlineLevel="0" max="23" min="23" style="148" width="86.85"/>
    <col collapsed="false" customWidth="true" hidden="false" outlineLevel="0" max="24" min="24" style="145" width="67.56"/>
    <col collapsed="false" customWidth="false" hidden="false" outlineLevel="0" max="257" min="25" style="145" width="11.42"/>
  </cols>
  <sheetData>
    <row r="1" customFormat="false" ht="47.45" hidden="false" customHeight="true" outlineLevel="0" collapsed="false">
      <c r="A1" s="149" t="s">
        <v>129</v>
      </c>
      <c r="B1" s="149" t="s">
        <v>130</v>
      </c>
      <c r="C1" s="149" t="s">
        <v>131</v>
      </c>
      <c r="D1" s="149" t="s">
        <v>132</v>
      </c>
      <c r="E1" s="149" t="s">
        <v>133</v>
      </c>
      <c r="F1" s="150" t="s">
        <v>134</v>
      </c>
      <c r="G1" s="149" t="s">
        <v>135</v>
      </c>
      <c r="H1" s="149"/>
      <c r="I1" s="149"/>
      <c r="J1" s="149"/>
      <c r="K1" s="151"/>
      <c r="L1" s="152" t="s">
        <v>136</v>
      </c>
      <c r="M1" s="152" t="s">
        <v>137</v>
      </c>
      <c r="N1" s="152" t="s">
        <v>138</v>
      </c>
      <c r="O1" s="152" t="s">
        <v>139</v>
      </c>
      <c r="P1" s="149" t="s">
        <v>140</v>
      </c>
      <c r="Q1" s="149"/>
      <c r="R1" s="149"/>
      <c r="S1" s="149"/>
      <c r="T1" s="149" t="s">
        <v>141</v>
      </c>
      <c r="U1" s="149"/>
      <c r="V1" s="153" t="s">
        <v>142</v>
      </c>
    </row>
    <row r="2" customFormat="false" ht="29.25" hidden="false" customHeight="true" outlineLevel="0" collapsed="false">
      <c r="A2" s="149"/>
      <c r="B2" s="149"/>
      <c r="C2" s="149"/>
      <c r="D2" s="149"/>
      <c r="E2" s="149"/>
      <c r="F2" s="150"/>
      <c r="G2" s="152" t="s">
        <v>143</v>
      </c>
      <c r="H2" s="152" t="s">
        <v>137</v>
      </c>
      <c r="I2" s="152" t="s">
        <v>50</v>
      </c>
      <c r="J2" s="152" t="s">
        <v>144</v>
      </c>
      <c r="K2" s="154"/>
      <c r="L2" s="152"/>
      <c r="M2" s="152"/>
      <c r="N2" s="152"/>
      <c r="O2" s="152"/>
      <c r="P2" s="152" t="s">
        <v>2</v>
      </c>
      <c r="Q2" s="152" t="s">
        <v>5</v>
      </c>
      <c r="R2" s="152" t="s">
        <v>7</v>
      </c>
      <c r="S2" s="152" t="s">
        <v>11</v>
      </c>
      <c r="T2" s="152" t="s">
        <v>51</v>
      </c>
      <c r="U2" s="152" t="s">
        <v>145</v>
      </c>
      <c r="V2" s="153"/>
    </row>
    <row r="3" customFormat="false" ht="57.75" hidden="false" customHeight="true" outlineLevel="0" collapsed="false">
      <c r="A3" s="149"/>
      <c r="B3" s="149"/>
      <c r="C3" s="149"/>
      <c r="D3" s="149"/>
      <c r="E3" s="149"/>
      <c r="F3" s="150"/>
      <c r="G3" s="152"/>
      <c r="H3" s="152"/>
      <c r="I3" s="152"/>
      <c r="J3" s="152"/>
      <c r="K3" s="155" t="s">
        <v>146</v>
      </c>
      <c r="L3" s="152"/>
      <c r="M3" s="152"/>
      <c r="N3" s="152"/>
      <c r="O3" s="152"/>
      <c r="P3" s="152"/>
      <c r="Q3" s="152"/>
      <c r="R3" s="152"/>
      <c r="S3" s="152"/>
      <c r="T3" s="152"/>
      <c r="U3" s="152"/>
      <c r="V3" s="153"/>
    </row>
    <row r="4" customFormat="false" ht="67.5" hidden="false" customHeight="true" outlineLevel="0" collapsed="false">
      <c r="A4" s="149"/>
      <c r="B4" s="149"/>
      <c r="C4" s="149"/>
      <c r="D4" s="156" t="s">
        <v>147</v>
      </c>
      <c r="E4" s="149"/>
      <c r="F4" s="157" t="n">
        <f aca="false">SUM(F6:F97)</f>
        <v>97</v>
      </c>
      <c r="G4" s="157" t="s">
        <v>148</v>
      </c>
      <c r="H4" s="157" t="s">
        <v>148</v>
      </c>
      <c r="I4" s="157" t="s">
        <v>148</v>
      </c>
      <c r="J4" s="157" t="s">
        <v>148</v>
      </c>
      <c r="K4" s="157" t="s">
        <v>148</v>
      </c>
      <c r="L4" s="158" t="n">
        <f aca="false">SUM(L6:L97)</f>
        <v>0</v>
      </c>
      <c r="M4" s="157" t="s">
        <v>148</v>
      </c>
      <c r="N4" s="157" t="s">
        <v>148</v>
      </c>
      <c r="O4" s="157" t="s">
        <v>148</v>
      </c>
      <c r="P4" s="157" t="s">
        <v>148</v>
      </c>
      <c r="Q4" s="157" t="s">
        <v>148</v>
      </c>
      <c r="R4" s="157" t="s">
        <v>148</v>
      </c>
      <c r="S4" s="157" t="s">
        <v>148</v>
      </c>
      <c r="T4" s="159" t="n">
        <f aca="false">SUM(T6:T101)</f>
        <v>0</v>
      </c>
      <c r="U4" s="159" t="n">
        <f aca="false">SUM(U6:U101)</f>
        <v>0</v>
      </c>
      <c r="V4" s="160" t="s">
        <v>149</v>
      </c>
      <c r="W4" s="161"/>
    </row>
    <row r="5" customFormat="false" ht="24" hidden="false" customHeight="true" outlineLevel="0" collapsed="false">
      <c r="A5" s="162" t="s">
        <v>150</v>
      </c>
      <c r="B5" s="162"/>
      <c r="C5" s="162"/>
      <c r="D5" s="162"/>
      <c r="E5" s="162"/>
      <c r="F5" s="162"/>
      <c r="G5" s="162"/>
      <c r="H5" s="162"/>
      <c r="I5" s="162"/>
      <c r="J5" s="162"/>
      <c r="K5" s="162"/>
      <c r="L5" s="162"/>
      <c r="M5" s="162"/>
      <c r="N5" s="162"/>
      <c r="O5" s="162"/>
      <c r="P5" s="162"/>
      <c r="Q5" s="162"/>
      <c r="R5" s="162"/>
      <c r="S5" s="162"/>
      <c r="T5" s="162"/>
      <c r="U5" s="162"/>
      <c r="V5" s="162"/>
    </row>
    <row r="6" customFormat="false" ht="15.75" hidden="false" customHeight="true" outlineLevel="0" collapsed="false">
      <c r="A6" s="163" t="s">
        <v>55</v>
      </c>
      <c r="B6" s="164" t="s">
        <v>55</v>
      </c>
      <c r="C6" s="165" t="s">
        <v>151</v>
      </c>
      <c r="D6" s="166" t="s">
        <v>152</v>
      </c>
      <c r="E6" s="166" t="s">
        <v>153</v>
      </c>
      <c r="F6" s="167" t="n">
        <v>1</v>
      </c>
      <c r="G6" s="168" t="n">
        <f aca="false">IF($F6=0,"-",IF(L6/F6&gt;100%,"ERREUR",L6/F6))</f>
        <v>0</v>
      </c>
      <c r="H6" s="169" t="n">
        <f aca="false">IF($G6="ERREUR","ERREUR",IF($F6=0,"-",IF($L6=0,0%,P6*$L6/$F6)))</f>
        <v>0</v>
      </c>
      <c r="I6" s="170" t="n">
        <f aca="false">IF($G6="ERREUR","ERREUR",IF($F6=0,"-",IF($L6=0,0%,Q6*$L6/$F6)))</f>
        <v>0</v>
      </c>
      <c r="J6" s="170" t="n">
        <f aca="false">IF($G6="ERREUR","ERREUR",IF($F6=0,"-",IF($L6=0,0%,R6*$L6/$F6)))</f>
        <v>0</v>
      </c>
      <c r="K6" s="170" t="n">
        <f aca="false">IF($F6=0,"-",IF($L6=0,100%,S6*$L6/$F6))</f>
        <v>1</v>
      </c>
      <c r="L6" s="171" t="n">
        <f aca="false">'PAI-1'!I7</f>
        <v>0</v>
      </c>
      <c r="M6" s="172" t="n">
        <f aca="false">IF(COUNTIF($F6:$F10,"&lt;&gt;0")=0,"n.a.",(IF($F6=0,0,H6*$L6/$F6)+IF($F7=0,0,H7*$L7/$F7)+IF($F8=0,0,H8*$L8/$F8)+IF($F9=0,0,H9*$L9/$F9)+IF($F10=0,0,H10*$L10/$F10))/COUNTIF($F6:$F10,"&lt;&gt;0"))</f>
        <v>0</v>
      </c>
      <c r="N6" s="172" t="n">
        <f aca="false">IF(COUNTIF($F6:$F10,"&lt;&gt;0")=0,"n.a.",(IF($F6=0,0,I6*$L6/$F6)+IF($F7=0,0,I7*$L7/$F7)+IF($F8=0,0,I8*$L8/$F8)+IF($F9=0,0,I9*$L9/$F9)+IF($F10=0,0,I10*$L10/$F10))/COUNTIF($F6:$F10,"&lt;&gt;0"))</f>
        <v>0</v>
      </c>
      <c r="O6" s="172" t="n">
        <f aca="false">IF(COUNTIF($F6:$F10,"&lt;&gt;0")=0,"n.a.",(IF($F6=0,0,J6*$L6/$F6)+IF($F7=0,0,J7*$L7/$F7)+IF($F8=0,0,J8*$L8/$F8)+IF($F9=0,0,J9*$L9/$F9)+IF($F10=0,0,J10*$L10/$F10))/COUNTIF($F6:$F10,"&lt;&gt;0"))</f>
        <v>0</v>
      </c>
      <c r="P6" s="170" t="n">
        <f aca="false">'PAI-1'!I8</f>
        <v>0</v>
      </c>
      <c r="Q6" s="170" t="n">
        <f aca="false">'PAI-1'!I9</f>
        <v>0</v>
      </c>
      <c r="R6" s="170" t="n">
        <f aca="false">'PAI-1'!I10</f>
        <v>0</v>
      </c>
      <c r="S6" s="170" t="n">
        <f aca="false">'PAI-1'!I11</f>
        <v>1</v>
      </c>
      <c r="T6" s="173" t="n">
        <f aca="false">'PAI-1'!I12</f>
        <v>0</v>
      </c>
      <c r="U6" s="173" t="n">
        <f aca="false">'PAI-1'!I13</f>
        <v>0</v>
      </c>
      <c r="V6" s="174" t="str">
        <f aca="false">IF(COUNTA('PAI-1'!B23:I23)&lt;&gt;0,"Oui","Non")</f>
        <v>Non</v>
      </c>
      <c r="W6" s="175" t="str">
        <f aca="false">IF($F6=0,"",IF(AND(L6&gt;F6,AND(AND(T6=0,U6=0),OR(I6&gt;0%,J6&gt;0%))),"Impossible, le nombre de tests effectués est supérieur au nombre de répétitions prévues. Il faut aussi penser à créer la FFT associée",IF(L6&gt;F6,"Impossible, le nombre de tests effectués est supérieur au nombre de répétitions prévues.",IF(AND(AND(T6=0,U6=0),OR(I6&gt;0%,J6&gt;0%)),"Il faut penser à créer la FFT associée.",""))))</f>
        <v/>
      </c>
    </row>
    <row r="7" customFormat="false" ht="15.95" hidden="false" customHeight="true" outlineLevel="0" collapsed="false">
      <c r="A7" s="163"/>
      <c r="B7" s="164"/>
      <c r="C7" s="165"/>
      <c r="D7" s="176" t="s">
        <v>154</v>
      </c>
      <c r="E7" s="176" t="s">
        <v>153</v>
      </c>
      <c r="F7" s="177" t="n">
        <v>1</v>
      </c>
      <c r="G7" s="168" t="n">
        <f aca="false">IF($F7=0,"-",IF(L7/F7&gt;100%,"ERREUR",L7/F7))</f>
        <v>0</v>
      </c>
      <c r="H7" s="168" t="n">
        <f aca="false">IF($G7="ERREUR","ERREUR",IF($F7=0,"-",IF($L7=0,0%,P7*$L7/$F7)))</f>
        <v>0</v>
      </c>
      <c r="I7" s="168" t="n">
        <f aca="false">IF($G7="ERREUR","ERREUR",IF($F7=0,"-",IF($L7=0,0%,Q7*$L7/$F7)))</f>
        <v>0</v>
      </c>
      <c r="J7" s="168" t="n">
        <f aca="false">IF($G7="ERREUR","ERREUR",IF($F7=0,"-",IF($L7=0,0%,R7*$L7/$F7)))</f>
        <v>0</v>
      </c>
      <c r="K7" s="168" t="n">
        <f aca="false">IF($F7=0,"-",IF($L7=0,100%,S7*$L7/$F7))</f>
        <v>1</v>
      </c>
      <c r="L7" s="178" t="n">
        <f aca="false">'PAI-1'!I30</f>
        <v>0</v>
      </c>
      <c r="M7" s="172"/>
      <c r="N7" s="172"/>
      <c r="O7" s="172"/>
      <c r="P7" s="168" t="n">
        <f aca="false">'PAI-1'!I31</f>
        <v>0</v>
      </c>
      <c r="Q7" s="168" t="n">
        <f aca="false">'PAI-1'!I32</f>
        <v>0</v>
      </c>
      <c r="R7" s="168" t="n">
        <f aca="false">'PAI-1'!I33</f>
        <v>0</v>
      </c>
      <c r="S7" s="168" t="n">
        <f aca="false">'PAI-1'!I34</f>
        <v>1</v>
      </c>
      <c r="T7" s="179" t="n">
        <f aca="false">'PAI-1'!I35</f>
        <v>0</v>
      </c>
      <c r="U7" s="179" t="n">
        <f aca="false">'PAI-1'!I36</f>
        <v>0</v>
      </c>
      <c r="V7" s="180" t="str">
        <f aca="false">IF(COUNTA('PAI-1'!B46:I46)&lt;&gt;0,"Oui","Non")</f>
        <v>Non</v>
      </c>
      <c r="W7" s="175" t="str">
        <f aca="false">IF($F7=0,"",IF(AND(L7&gt;F7,AND(AND(T7=0,U7=0),OR(I7&gt;0%,J7&gt;0%))),"Impossible, le nombre de tests effectués est supérieur au nombre de répétitions prévues. Il faut aussi penser à créer la FFT associée",IF(L7&gt;F7,"Impossible, le nombre de tests effectués est supérieur au nombre de répétitions prévues.",IF(AND(AND(T7=0,U7=0),OR(I7&gt;0%,J7&gt;0%)),"Il faut penser à créer la FFT associée.",""))))</f>
        <v/>
      </c>
    </row>
    <row r="8" customFormat="false" ht="15.95" hidden="false" customHeight="true" outlineLevel="0" collapsed="false">
      <c r="A8" s="163"/>
      <c r="B8" s="164"/>
      <c r="C8" s="165"/>
      <c r="D8" s="176" t="s">
        <v>155</v>
      </c>
      <c r="E8" s="176" t="s">
        <v>153</v>
      </c>
      <c r="F8" s="177" t="n">
        <v>1</v>
      </c>
      <c r="G8" s="168" t="n">
        <f aca="false">IF($F8=0,"-",IF(L8/F8&gt;100%,"ERREUR",L8/F8))</f>
        <v>0</v>
      </c>
      <c r="H8" s="168" t="n">
        <f aca="false">IF($G8="ERREUR","ERREUR",IF($F8=0,"-",IF($L8=0,0%,P8*$L8/$F8)))</f>
        <v>0</v>
      </c>
      <c r="I8" s="168" t="n">
        <f aca="false">IF($G8="ERREUR","ERREUR",IF($F8=0,"-",IF($L8=0,0%,Q8*$L8/$F8)))</f>
        <v>0</v>
      </c>
      <c r="J8" s="168" t="n">
        <f aca="false">IF($G8="ERREUR","ERREUR",IF($F8=0,"-",IF($L8=0,0%,R8*$L8/$F8)))</f>
        <v>0</v>
      </c>
      <c r="K8" s="168" t="n">
        <f aca="false">IF($F8=0,"-",IF($L8=0,100%,S8*$L8/$F8))</f>
        <v>1</v>
      </c>
      <c r="L8" s="178" t="n">
        <f aca="false">'PAI-1'!I53</f>
        <v>0</v>
      </c>
      <c r="M8" s="172"/>
      <c r="N8" s="172"/>
      <c r="O8" s="172"/>
      <c r="P8" s="168" t="n">
        <f aca="false">'PAI-1'!I54</f>
        <v>0</v>
      </c>
      <c r="Q8" s="168" t="n">
        <f aca="false">'PAI-1'!I55</f>
        <v>0</v>
      </c>
      <c r="R8" s="168" t="n">
        <f aca="false">'PAI-1'!I56</f>
        <v>0</v>
      </c>
      <c r="S8" s="168" t="n">
        <f aca="false">'PAI-1'!I57</f>
        <v>1</v>
      </c>
      <c r="T8" s="179" t="n">
        <f aca="false">'PAI-1'!I58</f>
        <v>0</v>
      </c>
      <c r="U8" s="179" t="n">
        <f aca="false">'PAI-1'!I59</f>
        <v>0</v>
      </c>
      <c r="V8" s="180" t="str">
        <f aca="false">IF(COUNTA('PAI-1'!B69:I69)&lt;&gt;0,"Oui","Non")</f>
        <v>Non</v>
      </c>
      <c r="W8" s="175" t="str">
        <f aca="false">IF($F8=0,"",IF(AND(L8&gt;F8,AND(AND(T8=0,U8=0),OR(I8&gt;0%,J8&gt;0%))),"Impossible, le nombre de tests effectués est supérieur au nombre de répétitions prévues. Il faut aussi penser à créer la FFT associée",IF(L8&gt;F8,"Impossible, le nombre de tests effectués est supérieur au nombre de répétitions prévues.",IF(AND(AND(T8=0,U8=0),OR(I8&gt;0%,J8&gt;0%)),"Il faut penser à créer la FFT associée.",""))))</f>
        <v/>
      </c>
    </row>
    <row r="9" customFormat="false" ht="15.95" hidden="false" customHeight="true" outlineLevel="0" collapsed="false">
      <c r="A9" s="163"/>
      <c r="B9" s="164"/>
      <c r="C9" s="165"/>
      <c r="D9" s="181" t="s">
        <v>156</v>
      </c>
      <c r="E9" s="181" t="s">
        <v>153</v>
      </c>
      <c r="F9" s="177" t="n">
        <v>1</v>
      </c>
      <c r="G9" s="168" t="n">
        <f aca="false">IF($F9=0,"-",IF(L9/F9&gt;100%,"ERREUR",L9/F9))</f>
        <v>0</v>
      </c>
      <c r="H9" s="168" t="n">
        <f aca="false">IF($G9="ERREUR","ERREUR",IF($F9=0,"-",IF($L9=0,0%,P9*$L9/$F9)))</f>
        <v>0</v>
      </c>
      <c r="I9" s="168" t="n">
        <f aca="false">IF($G9="ERREUR","ERREUR",IF($F9=0,"-",IF($L9=0,0%,Q9*$L9/$F9)))</f>
        <v>0</v>
      </c>
      <c r="J9" s="168" t="n">
        <f aca="false">IF($G9="ERREUR","ERREUR",IF($F9=0,"-",IF($L9=0,0%,R9*$L9/$F9)))</f>
        <v>0</v>
      </c>
      <c r="K9" s="168" t="n">
        <f aca="false">IF($F9=0,"-",IF($L9=0,100%,S9*$L9/$F9))</f>
        <v>1</v>
      </c>
      <c r="L9" s="178" t="n">
        <f aca="false">'PAI-1'!I76</f>
        <v>0</v>
      </c>
      <c r="M9" s="172"/>
      <c r="N9" s="172"/>
      <c r="O9" s="172"/>
      <c r="P9" s="168" t="n">
        <f aca="false">'PAI-1'!I77</f>
        <v>0</v>
      </c>
      <c r="Q9" s="168" t="n">
        <f aca="false">'PAI-1'!I78</f>
        <v>0</v>
      </c>
      <c r="R9" s="168" t="n">
        <f aca="false">'PAI-1'!I79</f>
        <v>0</v>
      </c>
      <c r="S9" s="168" t="n">
        <f aca="false">'PAI-1'!I80</f>
        <v>1</v>
      </c>
      <c r="T9" s="179" t="n">
        <f aca="false">'PAI-1'!I81</f>
        <v>0</v>
      </c>
      <c r="U9" s="179" t="n">
        <f aca="false">'PAI-1'!I82</f>
        <v>0</v>
      </c>
      <c r="V9" s="180" t="str">
        <f aca="false">IF(COUNTA('PAI-1'!B92:I92)&lt;&gt;0,"Oui","Non")</f>
        <v>Non</v>
      </c>
      <c r="W9" s="175" t="str">
        <f aca="false">IF($F9=0,"",IF(AND(L9&gt;F9,AND(AND(T9=0,U9=0),OR(I9&gt;0%,J9&gt;0%))),"Impossible, le nombre de tests effectués est supérieur au nombre de répétitions prévues. Il faut aussi penser à créer la FFT associée",IF(L9&gt;F9,"Impossible, le nombre de tests effectués est supérieur au nombre de répétitions prévues.",IF(AND(AND(T9=0,U9=0),OR(I9&gt;0%,J9&gt;0%)),"Il faut penser à créer la FFT associée.",""))))</f>
        <v/>
      </c>
    </row>
    <row r="10" s="188" customFormat="true" ht="15.95" hidden="false" customHeight="true" outlineLevel="0" collapsed="false">
      <c r="A10" s="163"/>
      <c r="B10" s="164"/>
      <c r="C10" s="165"/>
      <c r="D10" s="182" t="s">
        <v>157</v>
      </c>
      <c r="E10" s="182" t="s">
        <v>153</v>
      </c>
      <c r="F10" s="183" t="n">
        <v>1</v>
      </c>
      <c r="G10" s="184" t="n">
        <f aca="false">IF($F10=0,"-",IF(L10/F10&gt;100%,"ERREUR",L10/F10))</f>
        <v>0</v>
      </c>
      <c r="H10" s="184" t="n">
        <f aca="false">IF($G10="ERREUR","ERREUR",IF($F10=0,"-",IF($L10=0,0%,P10*$L10/$F10)))</f>
        <v>0</v>
      </c>
      <c r="I10" s="184" t="n">
        <f aca="false">IF($G10="ERREUR","ERREUR",IF($F10=0,"-",IF($L10=0,0%,Q10*$L10/$F10)))</f>
        <v>0</v>
      </c>
      <c r="J10" s="184" t="n">
        <f aca="false">IF($G10="ERREUR","ERREUR",IF($F10=0,"-",IF($L10=0,0%,R10*$L10/$F10)))</f>
        <v>0</v>
      </c>
      <c r="K10" s="184" t="n">
        <f aca="false">IF($F10=0,"-",IF($L10=0,100%,S10*$L10/$F10))</f>
        <v>1</v>
      </c>
      <c r="L10" s="185" t="n">
        <f aca="false">'PAI-1'!I99</f>
        <v>0</v>
      </c>
      <c r="M10" s="172"/>
      <c r="N10" s="172"/>
      <c r="O10" s="172"/>
      <c r="P10" s="184" t="n">
        <f aca="false">'PAI-1'!I100</f>
        <v>0</v>
      </c>
      <c r="Q10" s="184" t="n">
        <f aca="false">'PAI-1'!I101</f>
        <v>0</v>
      </c>
      <c r="R10" s="184" t="n">
        <f aca="false">'PAI-1'!I102</f>
        <v>0</v>
      </c>
      <c r="S10" s="184" t="n">
        <f aca="false">'PAI-1'!I103</f>
        <v>1</v>
      </c>
      <c r="T10" s="186" t="n">
        <f aca="false">'PAI-1'!I104</f>
        <v>0</v>
      </c>
      <c r="U10" s="186" t="n">
        <f aca="false">'PAI-1'!I105</f>
        <v>0</v>
      </c>
      <c r="V10" s="187" t="str">
        <f aca="false">IF(COUNTA('PAI-1'!B115:I115)&lt;&gt;0,"Oui","Non")</f>
        <v>Non</v>
      </c>
      <c r="W10" s="175" t="str">
        <f aca="false">IF($F10=0,"",IF(AND(L10&gt;F10,AND(AND(T10=0,U10=0),OR(I10&gt;0%,J10&gt;0%))),"Impossible, le nombre de tests effectués est supérieur au nombre de répétitions prévues. Il faut aussi penser à créer la FFT associée",IF(L10&gt;F10,"Impossible, le nombre de tests effectués est supérieur au nombre de répétitions prévues.",IF(AND(AND(T10=0,U10=0),OR(I10&gt;0%,J10&gt;0%)),"Il faut penser à créer la FFT associée.",""))))</f>
        <v/>
      </c>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c r="BS10" s="145"/>
      <c r="BT10" s="145"/>
      <c r="BU10" s="145"/>
      <c r="BV10" s="145"/>
      <c r="BW10" s="145"/>
      <c r="BX10" s="145"/>
      <c r="BY10" s="145"/>
      <c r="BZ10" s="145"/>
      <c r="CA10" s="145"/>
      <c r="CB10" s="145"/>
      <c r="CC10" s="145"/>
      <c r="CD10" s="145"/>
    </row>
    <row r="11" customFormat="false" ht="19.5" hidden="false" customHeight="true" outlineLevel="0" collapsed="false">
      <c r="A11" s="189" t="s">
        <v>58</v>
      </c>
      <c r="B11" s="190" t="s">
        <v>58</v>
      </c>
      <c r="C11" s="191" t="s">
        <v>158</v>
      </c>
      <c r="D11" s="192" t="s">
        <v>159</v>
      </c>
      <c r="E11" s="192" t="s">
        <v>57</v>
      </c>
      <c r="F11" s="193" t="n">
        <v>1</v>
      </c>
      <c r="G11" s="169" t="n">
        <f aca="false">IF($F11=0,"-",IF(L11/F11&gt;100%,"ERREUR",L11/F11))</f>
        <v>0</v>
      </c>
      <c r="H11" s="169" t="n">
        <f aca="false">IF($G11="ERREUR","ERREUR",IF($F11=0,"-",IF($L11=0,0%,P11*$L11/$F11)))</f>
        <v>0</v>
      </c>
      <c r="I11" s="169" t="n">
        <f aca="false">IF($G11="ERREUR","ERREUR",IF($F11=0,"-",IF($L11=0,0%,Q11*$L11/$F11)))</f>
        <v>0</v>
      </c>
      <c r="J11" s="169" t="n">
        <f aca="false">IF($G11="ERREUR","ERREUR",IF($F11=0,"-",IF($L11=0,0%,R11*$L11/$F11)))</f>
        <v>0</v>
      </c>
      <c r="K11" s="169" t="n">
        <f aca="false">IF($F11=0,"-",IF($L11=0,100%,S11*$L11/$F11))</f>
        <v>1</v>
      </c>
      <c r="L11" s="171" t="n">
        <f aca="false">'PAI-2'!I7</f>
        <v>0</v>
      </c>
      <c r="M11" s="172" t="n">
        <f aca="false">IF(COUNTIF($F11:$F15,"&lt;&gt;0")=0,"n.a.",(IF($F11=0,0,H11*$L11/$F11)+IF($F12=0,0,H12*$L12/$F12)+IF($F13=0,0,H13*$L13/$F13)+IF($F14=0,0,H14*$L14/$F14)+IF($F15=0,0,H15*$L15/$F15))/COUNTIF($F11:$F15,"&lt;&gt;0"))</f>
        <v>0</v>
      </c>
      <c r="N11" s="172" t="n">
        <f aca="false">IF(COUNTIF($F11:$F15,"&lt;&gt;0")=0,"n.a.",(IF($F11=0,0,I11*$L11/$F11)+IF($F12=0,0,I12*$L12/$F12)+IF($F13=0,0,I13*$L13/$F13)+IF($F14=0,0,I14*$L14/$F14)+IF($F15=0,0,I15*$L15/$F15))/COUNTIF($F11:$F15,"&lt;&gt;0"))</f>
        <v>0</v>
      </c>
      <c r="O11" s="172" t="n">
        <f aca="false">IF(COUNTIF($F11:$F15,"&lt;&gt;0")=0,"n.a.",(IF($F11=0,0,J11*$L11/$F11)+IF($F12=0,0,J12*$L12/$F12)+IF($F13=0,0,J13*$L13/$F13)+IF($F14=0,0,J14*$L14/$F14)+IF($F15=0,0,J15*$L15/$F15))/COUNTIF($F11:$F15,"&lt;&gt;0"))</f>
        <v>0</v>
      </c>
      <c r="P11" s="169" t="n">
        <f aca="false">'PAI-2'!I8</f>
        <v>0</v>
      </c>
      <c r="Q11" s="169" t="n">
        <f aca="false">'PAI-2'!I9</f>
        <v>0</v>
      </c>
      <c r="R11" s="169" t="n">
        <f aca="false">'PAI-2'!I10</f>
        <v>0</v>
      </c>
      <c r="S11" s="169" t="n">
        <f aca="false">'PAI-2'!I11</f>
        <v>1</v>
      </c>
      <c r="T11" s="173" t="n">
        <f aca="false">'PAI-2'!I12</f>
        <v>0</v>
      </c>
      <c r="U11" s="173" t="n">
        <f aca="false">'PAI-2'!I13</f>
        <v>0</v>
      </c>
      <c r="V11" s="174" t="str">
        <f aca="false">IF(COUNTA('PAI-2'!B23:I23)&lt;&gt;0,"Oui","Non")</f>
        <v>Non</v>
      </c>
      <c r="W11" s="175" t="str">
        <f aca="false">IF($F11=0,"",IF(AND(L11&gt;F11,AND(AND(T11=0,U11=0),OR(I11&gt;0%,J11&gt;0%))),"Impossible, le nombre de tests effectués est supérieur au nombre de répétitions prévues. Il faut aussi penser à créer la FFT associée",IF(L11&gt;F11,"Impossible, le nombre de tests effectués est supérieur au nombre de répétitions prévues.",IF(AND(AND(T11=0,U11=0),OR(I11&gt;0%,J11&gt;0%)),"Il faut penser à créer la FFT associée.",""))))</f>
        <v/>
      </c>
      <c r="X11" s="194"/>
    </row>
    <row r="12" customFormat="false" ht="15.95" hidden="false" customHeight="true" outlineLevel="0" collapsed="false">
      <c r="A12" s="189"/>
      <c r="B12" s="190"/>
      <c r="C12" s="191"/>
      <c r="D12" s="181" t="s">
        <v>160</v>
      </c>
      <c r="E12" s="181" t="s">
        <v>57</v>
      </c>
      <c r="F12" s="195" t="n">
        <v>1</v>
      </c>
      <c r="G12" s="168" t="n">
        <f aca="false">IF($F12=0,"-",IF(L12/F12&gt;100%,"ERREUR",L12/F12))</f>
        <v>0</v>
      </c>
      <c r="H12" s="168" t="n">
        <f aca="false">IF($G12="ERREUR","ERREUR",IF($F12=0,"-",IF($L12=0,0%,P12*$L12/$F12)))</f>
        <v>0</v>
      </c>
      <c r="I12" s="168" t="n">
        <f aca="false">IF($G12="ERREUR","ERREUR",IF($F12=0,"-",IF($L12=0,0%,Q12*$L12/$F12)))</f>
        <v>0</v>
      </c>
      <c r="J12" s="168" t="n">
        <f aca="false">IF($G12="ERREUR","ERREUR",IF($F12=0,"-",IF($L12=0,0%,R12*$L12/$F12)))</f>
        <v>0</v>
      </c>
      <c r="K12" s="168" t="n">
        <f aca="false">IF($F12=0,"-",IF($L12=0,100%,S12*$L12/$F12))</f>
        <v>1</v>
      </c>
      <c r="L12" s="178" t="n">
        <f aca="false">'PAI-2'!I30</f>
        <v>0</v>
      </c>
      <c r="M12" s="172"/>
      <c r="N12" s="172"/>
      <c r="O12" s="172"/>
      <c r="P12" s="168" t="n">
        <f aca="false">'PAI-2'!I31</f>
        <v>0</v>
      </c>
      <c r="Q12" s="168" t="n">
        <f aca="false">'PAI-2'!I32</f>
        <v>0</v>
      </c>
      <c r="R12" s="168" t="n">
        <f aca="false">'PAI-2'!I33</f>
        <v>0</v>
      </c>
      <c r="S12" s="168" t="n">
        <f aca="false">'PAI-2'!I34</f>
        <v>1</v>
      </c>
      <c r="T12" s="179" t="n">
        <f aca="false">'PAI-2'!I35</f>
        <v>0</v>
      </c>
      <c r="U12" s="179" t="n">
        <f aca="false">'PAI-2'!I36</f>
        <v>0</v>
      </c>
      <c r="V12" s="180" t="str">
        <f aca="false">IF(COUNTA('PAI-2'!B46:I46)&lt;&gt;0,"Oui","Non")</f>
        <v>Non</v>
      </c>
      <c r="W12" s="175" t="str">
        <f aca="false">IF($F12=0,"",IF(AND(L12&gt;F12,AND(AND(T12=0,U12=0),OR(I12&gt;0%,J12&gt;0%))),"Impossible, le nombre de tests effectués est supérieur au nombre de répétitions prévues. Il faut aussi penser à créer la FFT associée",IF(L12&gt;F12,"Impossible, le nombre de tests effectués est supérieur au nombre de répétitions prévues.",IF(AND(AND(T12=0,U12=0),OR(I12&gt;0%,J12&gt;0%)),"Il faut penser à créer la FFT associée.",""))))</f>
        <v/>
      </c>
      <c r="X12" s="194"/>
    </row>
    <row r="13" customFormat="false" ht="15.95" hidden="false" customHeight="true" outlineLevel="0" collapsed="false">
      <c r="A13" s="189"/>
      <c r="B13" s="190"/>
      <c r="C13" s="191"/>
      <c r="D13" s="181" t="s">
        <v>161</v>
      </c>
      <c r="E13" s="181" t="s">
        <v>57</v>
      </c>
      <c r="F13" s="195" t="n">
        <v>1</v>
      </c>
      <c r="G13" s="168" t="n">
        <f aca="false">IF($F13=0,"-",IF(L13/F13&gt;100%,"ERREUR",L13/F13))</f>
        <v>0</v>
      </c>
      <c r="H13" s="168" t="n">
        <f aca="false">IF($G13="ERREUR","ERREUR",IF($F13=0,"-",IF($L13=0,0%,P13*$L13/$F13)))</f>
        <v>0</v>
      </c>
      <c r="I13" s="168" t="n">
        <f aca="false">IF($G13="ERREUR","ERREUR",IF($F13=0,"-",IF($L13=0,0%,Q13*$L13/$F13)))</f>
        <v>0</v>
      </c>
      <c r="J13" s="168" t="n">
        <f aca="false">IF($G13="ERREUR","ERREUR",IF($F13=0,"-",IF($L13=0,0%,R13*$L13/$F13)))</f>
        <v>0</v>
      </c>
      <c r="K13" s="168" t="n">
        <f aca="false">IF($F13=0,"-",IF($L13=0,100%,S13*$L13/$F13))</f>
        <v>1</v>
      </c>
      <c r="L13" s="178" t="n">
        <f aca="false">'PAI-2'!I53</f>
        <v>0</v>
      </c>
      <c r="M13" s="172"/>
      <c r="N13" s="172"/>
      <c r="O13" s="172"/>
      <c r="P13" s="168" t="n">
        <f aca="false">'PAI-2'!I54</f>
        <v>0</v>
      </c>
      <c r="Q13" s="168" t="n">
        <f aca="false">'PAI-2'!I55</f>
        <v>0</v>
      </c>
      <c r="R13" s="168" t="n">
        <f aca="false">'PAI-2'!I56</f>
        <v>0</v>
      </c>
      <c r="S13" s="168" t="n">
        <f aca="false">'PAI-2'!I57</f>
        <v>1</v>
      </c>
      <c r="T13" s="179" t="n">
        <f aca="false">'PAI-2'!I58</f>
        <v>0</v>
      </c>
      <c r="U13" s="179" t="n">
        <f aca="false">'PAI-2'!I59</f>
        <v>0</v>
      </c>
      <c r="V13" s="180" t="str">
        <f aca="false">IF(COUNTA('PAI-2'!B69:I69)&lt;&gt;0,"Oui","Non")</f>
        <v>Non</v>
      </c>
      <c r="W13" s="175" t="str">
        <f aca="false">IF($F13=0,"",IF(AND(L13&gt;F13,AND(AND(T13=0,U13=0),OR(I13&gt;0%,J13&gt;0%))),"Impossible, le nombre de tests effectués est supérieur au nombre de répétitions prévues. Il faut aussi penser à créer la FFT associée",IF(L13&gt;F13,"Impossible, le nombre de tests effectués est supérieur au nombre de répétitions prévues.",IF(AND(AND(T13=0,U13=0),OR(I13&gt;0%,J13&gt;0%)),"Il faut penser à créer la FFT associée.",""))))</f>
        <v/>
      </c>
    </row>
    <row r="14" customFormat="false" ht="15.95" hidden="false" customHeight="true" outlineLevel="0" collapsed="false">
      <c r="A14" s="189"/>
      <c r="B14" s="190"/>
      <c r="C14" s="191"/>
      <c r="D14" s="181" t="s">
        <v>162</v>
      </c>
      <c r="E14" s="181" t="s">
        <v>57</v>
      </c>
      <c r="F14" s="195" t="n">
        <v>1</v>
      </c>
      <c r="G14" s="168" t="n">
        <f aca="false">IF($F14=0,"-",IF(L14/F14&gt;100%,"ERREUR",L14/F14))</f>
        <v>0</v>
      </c>
      <c r="H14" s="168" t="n">
        <f aca="false">IF($G14="ERREUR","ERREUR",IF($F14=0,"-",IF($L14=0,0%,P14*$L14/$F14)))</f>
        <v>0</v>
      </c>
      <c r="I14" s="168" t="n">
        <f aca="false">IF($G14="ERREUR","ERREUR",IF($F14=0,"-",IF($L14=0,0%,Q14*$L14/$F14)))</f>
        <v>0</v>
      </c>
      <c r="J14" s="168" t="n">
        <f aca="false">IF($G14="ERREUR","ERREUR",IF($F14=0,"-",IF($L14=0,0%,R14*$L14/$F14)))</f>
        <v>0</v>
      </c>
      <c r="K14" s="168" t="n">
        <f aca="false">IF($F14=0,"-",IF($L14=0,100%,S14*$L14/$F14))</f>
        <v>1</v>
      </c>
      <c r="L14" s="178" t="n">
        <f aca="false">'PAI-2'!I76</f>
        <v>0</v>
      </c>
      <c r="M14" s="172"/>
      <c r="N14" s="172"/>
      <c r="O14" s="172"/>
      <c r="P14" s="168" t="n">
        <f aca="false">'PAI-2'!I77</f>
        <v>0</v>
      </c>
      <c r="Q14" s="168" t="n">
        <f aca="false">'PAI-2'!$I78</f>
        <v>0</v>
      </c>
      <c r="R14" s="168" t="n">
        <f aca="false">'PAI-2'!$I79</f>
        <v>0</v>
      </c>
      <c r="S14" s="168" t="n">
        <f aca="false">'PAI-2'!I80</f>
        <v>1</v>
      </c>
      <c r="T14" s="179" t="n">
        <f aca="false">'PAI-2'!$I81</f>
        <v>0</v>
      </c>
      <c r="U14" s="179" t="n">
        <f aca="false">'PAI-2'!$I82</f>
        <v>0</v>
      </c>
      <c r="V14" s="180" t="str">
        <f aca="false">IF(COUNTA('PAI-2'!B92:I92)&lt;&gt;0,"Oui","Non")</f>
        <v>Non</v>
      </c>
      <c r="W14" s="175" t="str">
        <f aca="false">IF($F14=0,"",IF(AND(L14&gt;F14,AND(AND(T14=0,U14=0),OR(I14&gt;0%,J14&gt;0%))),"Impossible, le nombre de tests effectués est supérieur au nombre de répétitions prévues. Il faut aussi penser à créer la FFT associée",IF(L14&gt;F14,"Impossible, le nombre de tests effectués est supérieur au nombre de répétitions prévues.",IF(AND(AND(T14=0,U14=0),OR(I14&gt;0%,J14&gt;0%)),"Il faut penser à créer la FFT associée.",""))))</f>
        <v/>
      </c>
    </row>
    <row r="15" customFormat="false" ht="15.95" hidden="false" customHeight="true" outlineLevel="0" collapsed="false">
      <c r="A15" s="189"/>
      <c r="B15" s="190"/>
      <c r="C15" s="191"/>
      <c r="D15" s="182" t="s">
        <v>163</v>
      </c>
      <c r="E15" s="182" t="s">
        <v>57</v>
      </c>
      <c r="F15" s="183" t="n">
        <v>1</v>
      </c>
      <c r="G15" s="184" t="n">
        <f aca="false">IF($F15=0,"-",IF(L15/F15&gt;100%,"ERREUR",L15/F15))</f>
        <v>0</v>
      </c>
      <c r="H15" s="184" t="n">
        <f aca="false">IF($G15="ERREUR","ERREUR",IF($F15=0,"-",IF($L15=0,0%,P15*$L15/$F15)))</f>
        <v>0</v>
      </c>
      <c r="I15" s="184" t="n">
        <f aca="false">IF($G15="ERREUR","ERREUR",IF($F15=0,"-",IF($L15=0,0%,Q15*$L15/$F15)))</f>
        <v>0</v>
      </c>
      <c r="J15" s="184" t="n">
        <f aca="false">IF($G15="ERREUR","ERREUR",IF($F15=0,"-",IF($L15=0,0%,R15*$L15/$F15)))</f>
        <v>0</v>
      </c>
      <c r="K15" s="184" t="n">
        <f aca="false">IF($F15=0,"-",IF($L15=0,100%,S15*$L15/$F15))</f>
        <v>1</v>
      </c>
      <c r="L15" s="185" t="n">
        <f aca="false">'PAI-2'!I99</f>
        <v>0</v>
      </c>
      <c r="M15" s="172"/>
      <c r="N15" s="172"/>
      <c r="O15" s="172"/>
      <c r="P15" s="184" t="n">
        <f aca="false">'PAI-2'!I100</f>
        <v>0</v>
      </c>
      <c r="Q15" s="184" t="n">
        <f aca="false">'PAI-2'!I101</f>
        <v>0</v>
      </c>
      <c r="R15" s="184" t="n">
        <f aca="false">'PAI-2'!I102</f>
        <v>0</v>
      </c>
      <c r="S15" s="184" t="n">
        <f aca="false">'PAI-2'!I103</f>
        <v>1</v>
      </c>
      <c r="T15" s="186" t="n">
        <f aca="false">'PAI-2'!I104</f>
        <v>0</v>
      </c>
      <c r="U15" s="186" t="n">
        <f aca="false">'PAI-2'!I105</f>
        <v>0</v>
      </c>
      <c r="V15" s="187" t="str">
        <f aca="false">IF(COUNTA('PAI-2'!B115:I115)&lt;&gt;0,"Oui","Non")</f>
        <v>Non</v>
      </c>
      <c r="W15" s="175" t="str">
        <f aca="false">IF($F15=0,"",IF(AND(L15&gt;F15,AND(AND(T15=0,U15=0),OR(I15&gt;0%,J15&gt;0%))),"Impossible, le nombre de tests effectués est supérieur au nombre de répétitions prévues. Il faut aussi penser à créer la FFT associée",IF(L15&gt;F15,"Impossible, le nombre de tests effectués est supérieur au nombre de répétitions prévues.",IF(AND(AND(T15=0,U15=0),OR(I15&gt;0%,J15&gt;0%)),"Il faut penser à créer la FFT associée.",""))))</f>
        <v/>
      </c>
    </row>
    <row r="16" customFormat="false" ht="26.1" hidden="false" customHeight="true" outlineLevel="0" collapsed="false">
      <c r="A16" s="196" t="s">
        <v>60</v>
      </c>
      <c r="B16" s="197" t="s">
        <v>60</v>
      </c>
      <c r="C16" s="198" t="s">
        <v>164</v>
      </c>
      <c r="D16" s="192" t="s">
        <v>165</v>
      </c>
      <c r="E16" s="192" t="s">
        <v>59</v>
      </c>
      <c r="F16" s="193" t="n">
        <v>1</v>
      </c>
      <c r="G16" s="169" t="n">
        <f aca="false">IF($F16=0,"-",IF(L16/F16&gt;100%,"ERREUR",L16/F16))</f>
        <v>0</v>
      </c>
      <c r="H16" s="169" t="n">
        <f aca="false">IF($G16="ERREUR","ERREUR",IF($F16=0,"-",IF($L16=0,0%,P16*$L16/$F16)))</f>
        <v>0</v>
      </c>
      <c r="I16" s="169" t="n">
        <f aca="false">IF($G16="ERREUR","ERREUR",IF($F16=0,"-",IF($L16=0,0%,Q16*$L16/$F16)))</f>
        <v>0</v>
      </c>
      <c r="J16" s="169" t="n">
        <f aca="false">IF($G16="ERREUR","ERREUR",IF($F16=0,"-",IF($L16=0,0%,R16*$L16/$F16)))</f>
        <v>0</v>
      </c>
      <c r="K16" s="169" t="n">
        <f aca="false">IF($F16=0,"-",IF($L16=0,100%,S16*$L16/$F16))</f>
        <v>1</v>
      </c>
      <c r="L16" s="171" t="n">
        <f aca="false">'PAI-3'!I7</f>
        <v>0</v>
      </c>
      <c r="M16" s="172" t="n">
        <f aca="false">IF(COUNTIF($F16:$F19,"&lt;&gt;0")=0,"n.a.",(IF($F16=0,0,H16*$L16/$F16)+IF($F17=0,0,H17*$L17/$F17)+IF($F18=0,0,H18*$L18/$F18)+IF($F19=0,0,H19*$L19/$F19))/COUNTIF($F16:$F19,"&lt;&gt;0"))</f>
        <v>0</v>
      </c>
      <c r="N16" s="172" t="n">
        <f aca="false">IF(COUNTIF($F16:$F19,"&lt;&gt;0")=0,"n.a.",(IF($F16=0,0,I16*$L16/$F16)+IF($F17=0,0,I17*$L17/$F17)+IF($F18=0,0,I18*$L18/$F18)+IF($F19=0,0,I19*$L19/$F19))/COUNTIF($F16:$F19,"&lt;&gt;0"))</f>
        <v>0</v>
      </c>
      <c r="O16" s="172" t="n">
        <f aca="false">IF(COUNTIF($F16:$F19,"&lt;&gt;0")=0,"n.a.",(IF($F16=0,0,J16*$L16/$F16)+IF($F17=0,0,J17*$L17/$F17)+IF($F18=0,0,J18*$L18/$F18)+IF($F19=0,0,J19*$L19/$F19))/COUNTIF($F16:$F19,"&lt;&gt;0"))</f>
        <v>0</v>
      </c>
      <c r="P16" s="169" t="n">
        <f aca="false">'PAI-3'!I8</f>
        <v>0</v>
      </c>
      <c r="Q16" s="169" t="n">
        <f aca="false">'PAI-3'!I9</f>
        <v>0</v>
      </c>
      <c r="R16" s="169" t="n">
        <f aca="false">'PAI-3'!I10</f>
        <v>0</v>
      </c>
      <c r="S16" s="169" t="n">
        <f aca="false">'PAI-3'!I11</f>
        <v>1</v>
      </c>
      <c r="T16" s="173" t="n">
        <f aca="false">'PAI-3'!I12</f>
        <v>0</v>
      </c>
      <c r="U16" s="173" t="n">
        <f aca="false">'PAI-3'!I13</f>
        <v>0</v>
      </c>
      <c r="V16" s="174" t="str">
        <f aca="false">IF(COUNTA('PAI-3'!B23:I23)&lt;&gt;0,"Oui","Non")</f>
        <v>Non</v>
      </c>
      <c r="W16" s="175" t="str">
        <f aca="false">IF($F16=0,"",IF(AND(L16&gt;F16,AND(AND(T16=0,U16=0),OR(I16&gt;0%,J16&gt;0%))),"Impossible, le nombre de tests effectués est supérieur au nombre de répétitions prévues. Il faut aussi penser à créer la FFT associée",IF(L16&gt;F16,"Impossible, le nombre de tests effectués est supérieur au nombre de répétitions prévues.",IF(AND(AND(T16=0,U16=0),OR(I16&gt;0%,J16&gt;0%)),"Il faut penser à créer la FFT associée.",""))))</f>
        <v/>
      </c>
    </row>
    <row r="17" customFormat="false" ht="15.95" hidden="false" customHeight="true" outlineLevel="0" collapsed="false">
      <c r="A17" s="196"/>
      <c r="B17" s="197"/>
      <c r="C17" s="198"/>
      <c r="D17" s="181" t="s">
        <v>166</v>
      </c>
      <c r="E17" s="181" t="s">
        <v>59</v>
      </c>
      <c r="F17" s="195" t="n">
        <v>1</v>
      </c>
      <c r="G17" s="168" t="n">
        <f aca="false">IF($F17=0,"-",IF(L17/F17&gt;100%,"ERREUR",L17/F17))</f>
        <v>0</v>
      </c>
      <c r="H17" s="168" t="n">
        <f aca="false">IF($G17="ERREUR","ERREUR",IF($F17=0,"-",IF($L17=0,0%,P17*$L17/$F17)))</f>
        <v>0</v>
      </c>
      <c r="I17" s="168" t="n">
        <f aca="false">IF($G17="ERREUR","ERREUR",IF($F17=0,"-",IF($L17=0,0%,Q17*$L17/$F17)))</f>
        <v>0</v>
      </c>
      <c r="J17" s="168" t="n">
        <f aca="false">IF($G17="ERREUR","ERREUR",IF($F17=0,"-",IF($L17=0,0%,R17*$L17/$F17)))</f>
        <v>0</v>
      </c>
      <c r="K17" s="168" t="n">
        <f aca="false">IF($F17=0,"-",IF($L17=0,100%,S17*$L17/$F17))</f>
        <v>1</v>
      </c>
      <c r="L17" s="178" t="n">
        <f aca="false">'PAI-3'!I30</f>
        <v>0</v>
      </c>
      <c r="M17" s="172"/>
      <c r="N17" s="172"/>
      <c r="O17" s="172"/>
      <c r="P17" s="168" t="n">
        <f aca="false">'PAI-3'!I31</f>
        <v>0</v>
      </c>
      <c r="Q17" s="168" t="n">
        <f aca="false">'PAI-3'!I32</f>
        <v>0</v>
      </c>
      <c r="R17" s="168" t="n">
        <f aca="false">'PAI-3'!I33</f>
        <v>0</v>
      </c>
      <c r="S17" s="168" t="n">
        <f aca="false">'PAI-3'!I34</f>
        <v>1</v>
      </c>
      <c r="T17" s="179" t="n">
        <f aca="false">'PAI-3'!I35</f>
        <v>0</v>
      </c>
      <c r="U17" s="179" t="n">
        <f aca="false">'PAI-3'!I36</f>
        <v>0</v>
      </c>
      <c r="V17" s="180" t="str">
        <f aca="false">IF(COUNTA('PAI-3'!B46:I46)&lt;&gt;0,"Oui","Non")</f>
        <v>Non</v>
      </c>
      <c r="W17" s="175" t="str">
        <f aca="false">IF($F17=0,"",IF(AND(L17&gt;F17,AND(AND(T17=0,U17=0),OR(I17&gt;0%,J17&gt;0%))),"Impossible, le nombre de tests effectués est supérieur au nombre de répétitions prévues. Il faut aussi penser à créer la FFT associée",IF(L17&gt;F17,"Impossible, le nombre de tests effectués est supérieur au nombre de répétitions prévues.",IF(AND(AND(T17=0,U17=0),OR(I17&gt;0%,J17&gt;0%)),"Il faut penser à créer la FFT associée.",""))))</f>
        <v/>
      </c>
    </row>
    <row r="18" customFormat="false" ht="20.1" hidden="false" customHeight="true" outlineLevel="0" collapsed="false">
      <c r="A18" s="196"/>
      <c r="B18" s="197"/>
      <c r="C18" s="198"/>
      <c r="D18" s="181" t="s">
        <v>167</v>
      </c>
      <c r="E18" s="181" t="s">
        <v>59</v>
      </c>
      <c r="F18" s="195" t="n">
        <v>1</v>
      </c>
      <c r="G18" s="168" t="n">
        <f aca="false">IF($F18=0,"-",IF(L18/F18&gt;100%,"ERREUR",L18/F18))</f>
        <v>0</v>
      </c>
      <c r="H18" s="168" t="n">
        <f aca="false">IF($G18="ERREUR","ERREUR",IF($F18=0,"-",IF($L18=0,0%,P18*$L18/$F18)))</f>
        <v>0</v>
      </c>
      <c r="I18" s="168" t="n">
        <f aca="false">IF($G18="ERREUR","ERREUR",IF($F18=0,"-",IF($L18=0,0%,Q18*$L18/$F18)))</f>
        <v>0</v>
      </c>
      <c r="J18" s="168" t="n">
        <f aca="false">IF($G18="ERREUR","ERREUR",IF($F18=0,"-",IF($L18=0,0%,R18*$L18/$F18)))</f>
        <v>0</v>
      </c>
      <c r="K18" s="168" t="n">
        <f aca="false">IF($F18=0,"-",IF($L18=0,100%,S18*$L18/$F18))</f>
        <v>1</v>
      </c>
      <c r="L18" s="178" t="n">
        <f aca="false">'PAI-3'!I53</f>
        <v>0</v>
      </c>
      <c r="M18" s="172"/>
      <c r="N18" s="172"/>
      <c r="O18" s="172"/>
      <c r="P18" s="168" t="n">
        <f aca="false">'PAI-3'!$I54</f>
        <v>0</v>
      </c>
      <c r="Q18" s="168" t="n">
        <f aca="false">'PAI-3'!$I55</f>
        <v>0</v>
      </c>
      <c r="R18" s="168" t="n">
        <f aca="false">'PAI-3'!$I56</f>
        <v>0</v>
      </c>
      <c r="S18" s="168" t="n">
        <f aca="false">'PAI-3'!I57</f>
        <v>1</v>
      </c>
      <c r="T18" s="179" t="n">
        <f aca="false">'PAI-3'!$I58</f>
        <v>0</v>
      </c>
      <c r="U18" s="179" t="n">
        <f aca="false">'PAI-3'!$I59</f>
        <v>0</v>
      </c>
      <c r="V18" s="180" t="str">
        <f aca="false">IF(COUNTA('PAI-3'!B69:I69)&lt;&gt;0,"Oui","Non")</f>
        <v>Non</v>
      </c>
      <c r="W18" s="175" t="str">
        <f aca="false">IF($F18=0,"",IF(AND(L18&gt;F18,AND(AND(T18=0,U18=0),OR(I18&gt;0%,J18&gt;0%))),"Impossible, le nombre de tests effectués est supérieur au nombre de répétitions prévues. Il faut aussi penser à créer la FFT associée",IF(L18&gt;F18,"Impossible, le nombre de tests effectués est supérieur au nombre de répétitions prévues.",IF(AND(AND(T18=0,U18=0),OR(I18&gt;0%,J18&gt;0%)),"Il faut penser à créer la FFT associée.",""))))</f>
        <v/>
      </c>
    </row>
    <row r="19" s="188" customFormat="true" ht="22.5" hidden="false" customHeight="true" outlineLevel="0" collapsed="false">
      <c r="A19" s="196"/>
      <c r="B19" s="197"/>
      <c r="C19" s="198"/>
      <c r="D19" s="182" t="s">
        <v>168</v>
      </c>
      <c r="E19" s="182" t="s">
        <v>59</v>
      </c>
      <c r="F19" s="183" t="n">
        <v>1</v>
      </c>
      <c r="G19" s="184" t="n">
        <f aca="false">IF($F19=0,"-",IF(L19/F19&gt;100%,"ERREUR",L19/F19))</f>
        <v>0</v>
      </c>
      <c r="H19" s="184" t="n">
        <f aca="false">IF($G19="ERREUR","ERREUR",IF($F19=0,"-",IF($L19=0,0%,P19*$L19/$F19)))</f>
        <v>0</v>
      </c>
      <c r="I19" s="184" t="n">
        <f aca="false">IF($G19="ERREUR","ERREUR",IF($F19=0,"-",IF($L19=0,0%,Q19*$L19/$F19)))</f>
        <v>0</v>
      </c>
      <c r="J19" s="184" t="n">
        <f aca="false">IF($G19="ERREUR","ERREUR",IF($F19=0,"-",IF($L19=0,0%,R19*$L19/$F19)))</f>
        <v>0</v>
      </c>
      <c r="K19" s="184" t="n">
        <f aca="false">IF($F19=0,"-",IF($L19=0,100%,S19*$L19/$F19))</f>
        <v>1</v>
      </c>
      <c r="L19" s="185" t="n">
        <f aca="false">'PAI-3'!I76</f>
        <v>0</v>
      </c>
      <c r="M19" s="172"/>
      <c r="N19" s="172"/>
      <c r="O19" s="172"/>
      <c r="P19" s="184" t="n">
        <f aca="false">'PAI-3'!I77</f>
        <v>0</v>
      </c>
      <c r="Q19" s="184" t="n">
        <f aca="false">'PAI-3'!I78</f>
        <v>0</v>
      </c>
      <c r="R19" s="184" t="n">
        <f aca="false">'PAI-3'!I79</f>
        <v>0</v>
      </c>
      <c r="S19" s="184" t="n">
        <f aca="false">'PAI-3'!I80</f>
        <v>1</v>
      </c>
      <c r="T19" s="186" t="n">
        <f aca="false">'PAI-3'!I81</f>
        <v>0</v>
      </c>
      <c r="U19" s="186" t="n">
        <f aca="false">'PAI-3'!I82</f>
        <v>0</v>
      </c>
      <c r="V19" s="187" t="str">
        <f aca="false">IF(COUNTA('PAI-3'!B92:I92)&lt;&gt;0,"Oui","Non")</f>
        <v>Non</v>
      </c>
      <c r="W19" s="175" t="str">
        <f aca="false">IF($F19=0,"",IF(AND(L19&gt;F19,AND(AND(T19=0,U19=0),OR(I19&gt;0%,J19&gt;0%))),"Impossible, le nombre de tests effectués est supérieur au nombre de répétitions prévues. Il faut aussi penser à créer la FFT associée",IF(L19&gt;F19,"Impossible, le nombre de tests effectués est supérieur au nombre de répétitions prévues.",IF(AND(AND(T19=0,U19=0),OR(I19&gt;0%,J19&gt;0%)),"Il faut penser à créer la FFT associée.",""))))</f>
        <v/>
      </c>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c r="BZ19" s="145"/>
      <c r="CA19" s="145"/>
      <c r="CB19" s="145"/>
      <c r="CC19" s="145"/>
      <c r="CD19" s="145"/>
    </row>
    <row r="20" customFormat="false" ht="15.95" hidden="false" customHeight="true" outlineLevel="0" collapsed="false">
      <c r="A20" s="199" t="s">
        <v>62</v>
      </c>
      <c r="B20" s="200" t="s">
        <v>62</v>
      </c>
      <c r="C20" s="201" t="s">
        <v>169</v>
      </c>
      <c r="D20" s="192" t="s">
        <v>170</v>
      </c>
      <c r="E20" s="192" t="s">
        <v>61</v>
      </c>
      <c r="F20" s="193" t="n">
        <v>1</v>
      </c>
      <c r="G20" s="169" t="n">
        <f aca="false">IF($F20=0,"-",IF(L20/F20&gt;100%,"ERREUR",L20/F20))</f>
        <v>0</v>
      </c>
      <c r="H20" s="169" t="n">
        <f aca="false">IF($G20="ERREUR","ERREUR",IF($F20=0,"-",IF($L20=0,0%,P20*$L20/$F20)))</f>
        <v>0</v>
      </c>
      <c r="I20" s="169" t="n">
        <f aca="false">IF($G20="ERREUR","ERREUR",IF($F20=0,"-",IF($L20=0,0%,Q20*$L20/$F20)))</f>
        <v>0</v>
      </c>
      <c r="J20" s="169" t="n">
        <f aca="false">IF($G20="ERREUR","ERREUR",IF($F20=0,"-",IF($L20=0,0%,R20*$L20/$F20)))</f>
        <v>0</v>
      </c>
      <c r="K20" s="169" t="n">
        <f aca="false">IF($F20=0,"-",IF($L20=0,100%,S20*$L20/$F20))</f>
        <v>1</v>
      </c>
      <c r="L20" s="171" t="n">
        <f aca="false">'PAI-4'!I7</f>
        <v>0</v>
      </c>
      <c r="M20" s="172" t="n">
        <f aca="false">IF(COUNTIF($F20:$F23,"&lt;&gt;0")=0,"n.a.",(IF($F20=0,0,H20*$L20/$F20)+IF($F21=0,0,H21*$L21/$F21)+IF($F22=0,0,H22*$L22/$F22)+IF($F23=0,0,H23*$L23/$F23))/COUNTIF($F20:$F23,"&lt;&gt;0"))</f>
        <v>0</v>
      </c>
      <c r="N20" s="172" t="n">
        <f aca="false">IF(COUNTIF($F20:$F23,"&lt;&gt;0")=0,"n.a.",(IF($F20=0,0,I20*$L20/$F20)+IF($F21=0,0,I21*$L21/$F21)+IF($F22=0,0,I22*$L22/$F22)+IF($F23=0,0,I23*$L23/$F23))/COUNTIF($F20:$F23,"&lt;&gt;0"))</f>
        <v>0</v>
      </c>
      <c r="O20" s="172" t="n">
        <f aca="false">IF(COUNTIF($F20:$F23,"&lt;&gt;0")=0,"n.a.",(IF($F20=0,0,J20*$L20/$F20)+IF($F21=0,0,J21*$L21/$F21)+IF($F22=0,0,J22*$L22/$F22)+IF($F23=0,0,J23*$L23/$F23))/COUNTIF($F20:$F23,"&lt;&gt;0"))</f>
        <v>0</v>
      </c>
      <c r="P20" s="169" t="n">
        <f aca="false">'PAI-4'!I8</f>
        <v>0</v>
      </c>
      <c r="Q20" s="169" t="n">
        <f aca="false">'PAI-4'!I9</f>
        <v>0</v>
      </c>
      <c r="R20" s="169" t="n">
        <f aca="false">'PAI-4'!I10</f>
        <v>0</v>
      </c>
      <c r="S20" s="169" t="n">
        <f aca="false">'PAI-4'!I11</f>
        <v>1</v>
      </c>
      <c r="T20" s="173" t="n">
        <f aca="false">'PAI-4'!I12</f>
        <v>0</v>
      </c>
      <c r="U20" s="173" t="n">
        <f aca="false">'PAI-4'!I13</f>
        <v>0</v>
      </c>
      <c r="V20" s="174" t="str">
        <f aca="false">IF(COUNTA('PAI-4'!B23:I23)&lt;&gt;0,"Oui","Non")</f>
        <v>Non</v>
      </c>
      <c r="W20" s="175" t="str">
        <f aca="false">IF($F20=0,"",IF(AND(L20&gt;F20,AND(AND(T20=0,U20=0),OR(I20&gt;0%,J20&gt;0%))),"Impossible, le nombre de tests effectués est supérieur au nombre de répétitions prévues. Il faut aussi penser à créer la FFT associée",IF(L20&gt;F20,"Impossible, le nombre de tests effectués est supérieur au nombre de répétitions prévues.",IF(AND(AND(T20=0,U20=0),OR(I20&gt;0%,J20&gt;0%)),"Il faut penser à créer la FFT associée.",""))))</f>
        <v/>
      </c>
    </row>
    <row r="21" customFormat="false" ht="15.95" hidden="false" customHeight="true" outlineLevel="0" collapsed="false">
      <c r="A21" s="199"/>
      <c r="B21" s="200"/>
      <c r="C21" s="201"/>
      <c r="D21" s="181" t="s">
        <v>171</v>
      </c>
      <c r="E21" s="181" t="s">
        <v>61</v>
      </c>
      <c r="F21" s="195" t="n">
        <v>1</v>
      </c>
      <c r="G21" s="168" t="n">
        <f aca="false">IF($F21=0,"-",IF(L21/F21&gt;100%,"ERREUR",L21/F21))</f>
        <v>0</v>
      </c>
      <c r="H21" s="168" t="n">
        <f aca="false">IF($G21="ERREUR","ERREUR",IF($F21=0,"-",IF($L21=0,0%,P21*$L21/$F21)))</f>
        <v>0</v>
      </c>
      <c r="I21" s="168" t="n">
        <f aca="false">IF($G21="ERREUR","ERREUR",IF($F21=0,"-",IF($L21=0,0%,Q21*$L21/$F21)))</f>
        <v>0</v>
      </c>
      <c r="J21" s="168" t="n">
        <f aca="false">IF($G21="ERREUR","ERREUR",IF($F21=0,"-",IF($L21=0,0%,R21*$L21/$F21)))</f>
        <v>0</v>
      </c>
      <c r="K21" s="168" t="n">
        <f aca="false">IF($F21=0,"-",IF($L21=0,100%,S21*$L21/$F21))</f>
        <v>1</v>
      </c>
      <c r="L21" s="178" t="n">
        <f aca="false">'PAI-4'!I30</f>
        <v>0</v>
      </c>
      <c r="M21" s="172"/>
      <c r="N21" s="172"/>
      <c r="O21" s="172"/>
      <c r="P21" s="168" t="n">
        <f aca="false">'PAI-4'!I31</f>
        <v>0</v>
      </c>
      <c r="Q21" s="168" t="n">
        <f aca="false">'PAI-4'!I32</f>
        <v>0</v>
      </c>
      <c r="R21" s="168" t="n">
        <f aca="false">'PAI-4'!I33</f>
        <v>0</v>
      </c>
      <c r="S21" s="168" t="n">
        <f aca="false">'PAI-4'!I34</f>
        <v>1</v>
      </c>
      <c r="T21" s="179" t="n">
        <f aca="false">'PAI-4'!I35</f>
        <v>0</v>
      </c>
      <c r="U21" s="179" t="n">
        <f aca="false">'PAI-4'!I36</f>
        <v>0</v>
      </c>
      <c r="V21" s="180" t="str">
        <f aca="false">IF(COUNTA('PAI-4'!B46:I46)&lt;&gt;0,"Oui","Non")</f>
        <v>Non</v>
      </c>
      <c r="W21" s="175" t="str">
        <f aca="false">IF($F21=0,"",IF(AND(L21&gt;F21,AND(AND(T21=0,U21=0),OR(I21&gt;0%,J21&gt;0%))),"Impossible, le nombre de tests effectués est supérieur au nombre de répétitions prévues. Il faut aussi penser à créer la FFT associée",IF(L21&gt;F21,"Impossible, le nombre de tests effectués est supérieur au nombre de répétitions prévues.",IF(AND(AND(T21=0,U21=0),OR(I21&gt;0%,J21&gt;0%)),"Il faut penser à créer la FFT associée.",""))))</f>
        <v/>
      </c>
    </row>
    <row r="22" customFormat="false" ht="15.95" hidden="false" customHeight="true" outlineLevel="0" collapsed="false">
      <c r="A22" s="199"/>
      <c r="B22" s="200"/>
      <c r="C22" s="201"/>
      <c r="D22" s="181" t="s">
        <v>172</v>
      </c>
      <c r="E22" s="181" t="s">
        <v>61</v>
      </c>
      <c r="F22" s="195" t="n">
        <v>1</v>
      </c>
      <c r="G22" s="202" t="n">
        <f aca="false">IF($F22=0,"-",IF(L22/F22&gt;100%,"ERREUR",L22/F22))</f>
        <v>0</v>
      </c>
      <c r="H22" s="168" t="n">
        <f aca="false">IF($G22="ERREUR","ERREUR",IF($F22=0,"-",IF($L22=0,0%,P22*$L22/$F22)))</f>
        <v>0</v>
      </c>
      <c r="I22" s="202" t="n">
        <f aca="false">IF($G22="ERREUR","ERREUR",IF($F22=0,"-",IF($L22=0,0%,Q22*$L22/$F22)))</f>
        <v>0</v>
      </c>
      <c r="J22" s="202" t="n">
        <f aca="false">IF($G22="ERREUR","ERREUR",IF($F22=0,"-",IF($L22=0,0%,R22*$L22/$F22)))</f>
        <v>0</v>
      </c>
      <c r="K22" s="202" t="n">
        <f aca="false">IF($F22=0,"-",IF($L22=0,100%,S22*$L22/$F22))</f>
        <v>1</v>
      </c>
      <c r="L22" s="203" t="n">
        <f aca="false">'PAI-4'!I53</f>
        <v>0</v>
      </c>
      <c r="M22" s="172"/>
      <c r="N22" s="172"/>
      <c r="O22" s="172"/>
      <c r="P22" s="202" t="n">
        <f aca="false">'PAI-4'!$I54</f>
        <v>0</v>
      </c>
      <c r="Q22" s="202" t="n">
        <f aca="false">'PAI-4'!$I55</f>
        <v>0</v>
      </c>
      <c r="R22" s="202" t="n">
        <f aca="false">'PAI-4'!$I56</f>
        <v>0</v>
      </c>
      <c r="S22" s="202" t="n">
        <f aca="false">'PAI-4'!I57</f>
        <v>1</v>
      </c>
      <c r="T22" s="204" t="n">
        <f aca="false">'PAI-4'!$I58</f>
        <v>0</v>
      </c>
      <c r="U22" s="204" t="n">
        <f aca="false">'PAI-4'!$I59</f>
        <v>0</v>
      </c>
      <c r="V22" s="180" t="str">
        <f aca="false">IF(COUNTA('PAI-4'!B69:I69)&lt;&gt;0,"Oui","Non")</f>
        <v>Non</v>
      </c>
      <c r="W22" s="175" t="str">
        <f aca="false">IF($F22=0,"",IF(AND(L22&gt;F22,AND(AND(T22=0,U22=0),OR(I22&gt;0%,J22&gt;0%))),"Impossible, le nombre de tests effectués est supérieur au nombre de répétitions prévues. Il faut aussi penser à créer la FFT associée",IF(L22&gt;F22,"Impossible, le nombre de tests effectués est supérieur au nombre de répétitions prévues.",IF(AND(AND(T22=0,U22=0),OR(I22&gt;0%,J22&gt;0%)),"Il faut penser à créer la FFT associée.",""))))</f>
        <v/>
      </c>
    </row>
    <row r="23" s="188" customFormat="true" ht="15.95" hidden="false" customHeight="true" outlineLevel="0" collapsed="false">
      <c r="A23" s="199"/>
      <c r="B23" s="200"/>
      <c r="C23" s="201"/>
      <c r="D23" s="182" t="s">
        <v>173</v>
      </c>
      <c r="E23" s="182" t="s">
        <v>61</v>
      </c>
      <c r="F23" s="183" t="n">
        <v>1</v>
      </c>
      <c r="G23" s="184" t="n">
        <f aca="false">IF($F23=0,"-",IF(L23/F23&gt;100%,"ERREUR",L23/F23))</f>
        <v>0</v>
      </c>
      <c r="H23" s="184" t="n">
        <f aca="false">IF($G23="ERREUR","ERREUR",IF($F23=0,"-",IF($L23=0,0%,P23*$L23/$F23)))</f>
        <v>0</v>
      </c>
      <c r="I23" s="184" t="n">
        <f aca="false">IF($G23="ERREUR","ERREUR",IF($F23=0,"-",IF($L23=0,0%,Q23*$L23/$F23)))</f>
        <v>0</v>
      </c>
      <c r="J23" s="184" t="n">
        <f aca="false">IF($G23="ERREUR","ERREUR",IF($F23=0,"-",IF($L23=0,0%,R23*$L23/$F23)))</f>
        <v>0</v>
      </c>
      <c r="K23" s="184" t="n">
        <f aca="false">IF($F23=0,"-",IF($L23=0,100%,S23*$L23/$F23))</f>
        <v>1</v>
      </c>
      <c r="L23" s="185" t="n">
        <f aca="false">'PAI-4'!I76</f>
        <v>0</v>
      </c>
      <c r="M23" s="172"/>
      <c r="N23" s="172"/>
      <c r="O23" s="172"/>
      <c r="P23" s="184" t="n">
        <f aca="false">'PAI-4'!I77</f>
        <v>0</v>
      </c>
      <c r="Q23" s="184" t="n">
        <f aca="false">'PAI-4'!I78</f>
        <v>0</v>
      </c>
      <c r="R23" s="184" t="n">
        <f aca="false">'PAI-4'!I79</f>
        <v>0</v>
      </c>
      <c r="S23" s="184" t="n">
        <f aca="false">'PAI-4'!I80</f>
        <v>1</v>
      </c>
      <c r="T23" s="186" t="n">
        <f aca="false">'PAI-4'!I81</f>
        <v>0</v>
      </c>
      <c r="U23" s="186" t="n">
        <f aca="false">'PAI-4'!I82</f>
        <v>0</v>
      </c>
      <c r="V23" s="187" t="str">
        <f aca="false">IF(COUNTA('PAI-4'!B92:I92)&lt;&gt;0,"Oui","Non")</f>
        <v>Non</v>
      </c>
      <c r="W23" s="175" t="str">
        <f aca="false">IF($F23=0,"",IF(AND(L23&gt;F23,AND(AND(T23=0,U23=0),OR(I23&gt;0%,J23&gt;0%))),"Impossible, le nombre de tests effectués est supérieur au nombre de répétitions prévues. Il faut aussi penser à créer la FFT associée",IF(L23&gt;F23,"Impossible, le nombre de tests effectués est supérieur au nombre de répétitions prévues.",IF(AND(AND(T23=0,U23=0),OR(I23&gt;0%,J23&gt;0%)),"Il faut penser à créer la FFT associée.",""))))</f>
        <v/>
      </c>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row>
    <row r="24" customFormat="false" ht="15.95" hidden="false" customHeight="true" outlineLevel="0" collapsed="false">
      <c r="A24" s="205" t="s">
        <v>64</v>
      </c>
      <c r="B24" s="206" t="s">
        <v>64</v>
      </c>
      <c r="C24" s="207" t="s">
        <v>174</v>
      </c>
      <c r="D24" s="166" t="s">
        <v>175</v>
      </c>
      <c r="E24" s="166" t="s">
        <v>63</v>
      </c>
      <c r="F24" s="167" t="n">
        <v>1</v>
      </c>
      <c r="G24" s="169" t="n">
        <f aca="false">IF($F24=0,"-",IF(L24/F24&gt;100%,"ERREUR",L24/F24))</f>
        <v>0</v>
      </c>
      <c r="H24" s="169" t="n">
        <f aca="false">IF($G24="ERREUR","ERREUR",IF($F24=0,"-",IF($L24=0,0%,P24*$L24/$F24)))</f>
        <v>0</v>
      </c>
      <c r="I24" s="169" t="n">
        <f aca="false">IF($G24="ERREUR","ERREUR",IF($F24=0,"-",IF($L24=0,0%,Q24*$L24/$F24)))</f>
        <v>0</v>
      </c>
      <c r="J24" s="169" t="n">
        <f aca="false">IF($G24="ERREUR","ERREUR",IF($F24=0,"-",IF($L24=0,0%,R24*$L24/$F24)))</f>
        <v>0</v>
      </c>
      <c r="K24" s="169" t="n">
        <f aca="false">IF($F24=0,"-",IF($L24=0,100%,S24*$L24/$F24))</f>
        <v>1</v>
      </c>
      <c r="L24" s="171" t="n">
        <f aca="false">'PAI-5'!I7</f>
        <v>0</v>
      </c>
      <c r="M24" s="172" t="n">
        <f aca="false">IF(COUNTIF($F24:$F26,"&lt;&gt;0")=0,"n.a.",(IF($F24=0,0,H24*$L24/$F24)+IF($F25=0,0,H25*$L25/$F25)+IF($F26=0,0,H26*$L26/$F26))/COUNTIF($F24:$F26,"&lt;&gt;0"))</f>
        <v>0</v>
      </c>
      <c r="N24" s="172" t="n">
        <f aca="false">IF(COUNTIF($F24:$F26,"&lt;&gt;0")=0,"n.a.",(IF($F24=0,0,I24*$L24/$F24)+IF($F25=0,0,I25*$L25/$F25)+IF($F26=0,0,I26*$L26/$F26))/COUNTIF($F24:$F26,"&lt;&gt;0"))</f>
        <v>0</v>
      </c>
      <c r="O24" s="172" t="n">
        <f aca="false">IF(COUNTIF($F24:$F26,"&lt;&gt;0")=0,"n.a.",(IF($F24=0,0,J24*$L24/$F24)+IF($F25=0,0,J25*$L25/$F25)+IF($F26=0,0,J26*$L26/$F26))/COUNTIF($F24:$F26,"&lt;&gt;0"))</f>
        <v>0</v>
      </c>
      <c r="P24" s="169" t="n">
        <f aca="false">'PAI-5'!I8</f>
        <v>1</v>
      </c>
      <c r="Q24" s="169" t="n">
        <f aca="false">'PAI-5'!I9</f>
        <v>0</v>
      </c>
      <c r="R24" s="169" t="n">
        <f aca="false">'PAI-5'!I10</f>
        <v>0</v>
      </c>
      <c r="S24" s="169" t="n">
        <f aca="false">'PAI-5'!I11</f>
        <v>0</v>
      </c>
      <c r="T24" s="173" t="n">
        <f aca="false">'PAI-5'!I12</f>
        <v>0</v>
      </c>
      <c r="U24" s="173" t="n">
        <f aca="false">'PAI-5'!I13</f>
        <v>0</v>
      </c>
      <c r="V24" s="174" t="str">
        <f aca="false">IF(COUNTA('PAI-5'!B21:I21)&lt;&gt;0,"Oui","Non")</f>
        <v>Non</v>
      </c>
      <c r="W24" s="175" t="str">
        <f aca="false">IF($F24=0,"",IF(AND(L24&gt;F24,AND(AND(T24=0,U24=0),OR(I24&gt;0%,J24&gt;0%))),"Impossible, le nombre de tests effectués est supérieur au nombre de répétitions prévues. Il faut aussi penser à créer la FFT associée",IF(L24&gt;F24,"Impossible, le nombre de tests effectués est supérieur au nombre de répétitions prévues.",IF(AND(AND(T24=0,U24=0),OR(I24&gt;0%,J24&gt;0%)),"Il faut penser à créer la FFT associée.",""))))</f>
        <v/>
      </c>
    </row>
    <row r="25" customFormat="false" ht="15.95" hidden="false" customHeight="true" outlineLevel="0" collapsed="false">
      <c r="A25" s="205"/>
      <c r="B25" s="206"/>
      <c r="C25" s="207"/>
      <c r="D25" s="176" t="s">
        <v>176</v>
      </c>
      <c r="E25" s="176" t="s">
        <v>63</v>
      </c>
      <c r="F25" s="177" t="n">
        <v>1</v>
      </c>
      <c r="G25" s="168" t="n">
        <f aca="false">IF($F25=0,"-",IF(L25/F25&gt;100%,"ERREUR",L25/F25))</f>
        <v>0</v>
      </c>
      <c r="H25" s="168" t="n">
        <f aca="false">IF($G25="ERREUR","ERREUR",IF($F25=0,"-",IF($L25=0,0%,P25*$L25/$F25)))</f>
        <v>0</v>
      </c>
      <c r="I25" s="168" t="n">
        <f aca="false">IF($G25="ERREUR","ERREUR",IF($F25=0,"-",IF($L25=0,0%,Q25*$L25/$F25)))</f>
        <v>0</v>
      </c>
      <c r="J25" s="168" t="n">
        <f aca="false">IF($G25="ERREUR","ERREUR",IF($F25=0,"-",IF($L25=0,0%,R25*$L25/$F25)))</f>
        <v>0</v>
      </c>
      <c r="K25" s="168" t="n">
        <f aca="false">IF($F25=0,"-",IF($L25=0,100%,S25*$L25/$F25))</f>
        <v>1</v>
      </c>
      <c r="L25" s="178" t="n">
        <f aca="false">'PAI-5'!I28</f>
        <v>0</v>
      </c>
      <c r="M25" s="172"/>
      <c r="N25" s="172"/>
      <c r="O25" s="172"/>
      <c r="P25" s="168" t="n">
        <f aca="false">'PAI-5'!I29</f>
        <v>0</v>
      </c>
      <c r="Q25" s="168" t="n">
        <f aca="false">'PAI-5'!I30</f>
        <v>0</v>
      </c>
      <c r="R25" s="168" t="n">
        <f aca="false">'PAI-5'!I31</f>
        <v>0</v>
      </c>
      <c r="S25" s="168" t="n">
        <f aca="false">'PAI-5'!I32</f>
        <v>1</v>
      </c>
      <c r="T25" s="179" t="n">
        <f aca="false">'PAI-5'!I33</f>
        <v>0</v>
      </c>
      <c r="U25" s="179" t="n">
        <f aca="false">'PAI-5'!I34</f>
        <v>0</v>
      </c>
      <c r="V25" s="180" t="str">
        <f aca="false">IF(COUNTA('PAI-5'!B42:I42)&lt;&gt;0,"Oui","Non")</f>
        <v>Non</v>
      </c>
      <c r="W25" s="175" t="str">
        <f aca="false">IF($F25=0,"",IF(AND(L25&gt;F25,AND(AND(T25=0,U25=0),OR(I25&gt;0%,J25&gt;0%))),"Impossible, le nombre de tests effectués est supérieur au nombre de répétitions prévues. Il faut aussi penser à créer la FFT associée",IF(L25&gt;F25,"Impossible, le nombre de tests effectués est supérieur au nombre de répétitions prévues.",IF(AND(AND(T25=0,U25=0),OR(I25&gt;0%,J25&gt;0%)),"Il faut penser à créer la FFT associée.",""))))</f>
        <v/>
      </c>
    </row>
    <row r="26" s="188" customFormat="true" ht="15.95" hidden="false" customHeight="true" outlineLevel="0" collapsed="false">
      <c r="A26" s="205"/>
      <c r="B26" s="206"/>
      <c r="C26" s="207"/>
      <c r="D26" s="208" t="s">
        <v>177</v>
      </c>
      <c r="E26" s="208" t="s">
        <v>63</v>
      </c>
      <c r="F26" s="209" t="n">
        <v>1</v>
      </c>
      <c r="G26" s="184" t="n">
        <f aca="false">IF($F26=0,"-",IF(L26/F26&gt;100%,"ERREUR",L26/F26))</f>
        <v>0</v>
      </c>
      <c r="H26" s="184" t="n">
        <f aca="false">IF($G26="ERREUR","ERREUR",IF($F26=0,"-",IF($L26=0,0%,P26*$L26/$F26)))</f>
        <v>0</v>
      </c>
      <c r="I26" s="184" t="n">
        <f aca="false">IF($G26="ERREUR","ERREUR",IF($F26=0,"-",IF($L26=0,0%,Q26*$L26/$F26)))</f>
        <v>0</v>
      </c>
      <c r="J26" s="184" t="n">
        <f aca="false">IF($G26="ERREUR","ERREUR",IF($F26=0,"-",IF($L26=0,0%,R26*$L26/$F26)))</f>
        <v>0</v>
      </c>
      <c r="K26" s="184" t="n">
        <f aca="false">IF($F26=0,"-",IF($L26=0,100%,S26*$L26/$F26))</f>
        <v>1</v>
      </c>
      <c r="L26" s="185" t="n">
        <f aca="false">'PAI-5'!I49</f>
        <v>0</v>
      </c>
      <c r="M26" s="172"/>
      <c r="N26" s="172"/>
      <c r="O26" s="172"/>
      <c r="P26" s="184" t="n">
        <f aca="false">'PAI-5'!I50</f>
        <v>0</v>
      </c>
      <c r="Q26" s="184" t="n">
        <f aca="false">'PAI-5'!I51</f>
        <v>0</v>
      </c>
      <c r="R26" s="184" t="n">
        <f aca="false">'PAI-5'!I52</f>
        <v>0</v>
      </c>
      <c r="S26" s="184" t="n">
        <f aca="false">'PAI-5'!I53</f>
        <v>1</v>
      </c>
      <c r="T26" s="186" t="n">
        <f aca="false">'PAI-5'!I54</f>
        <v>0</v>
      </c>
      <c r="U26" s="186" t="n">
        <f aca="false">'PAI-5'!I55</f>
        <v>0</v>
      </c>
      <c r="V26" s="187" t="str">
        <f aca="false">IF(COUNTA('PAI-5'!B63:I63)&lt;&gt;0,"Oui","Non")</f>
        <v>Non</v>
      </c>
      <c r="W26" s="175" t="str">
        <f aca="false">IF($F26=0,"",IF(AND(L26&gt;F26,AND(AND(T26=0,U26=0),OR(I26&gt;0%,J26&gt;0%))),"Impossible, le nombre de tests effectués est supérieur au nombre de répétitions prévues. Il faut aussi penser à créer la FFT associée",IF(L26&gt;F26,"Impossible, le nombre de tests effectués est supérieur au nombre de répétitions prévues.",IF(AND(AND(T26=0,U26=0),OR(I26&gt;0%,J26&gt;0%)),"Il faut penser à créer la FFT associée.",""))))</f>
        <v/>
      </c>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row>
    <row r="27" customFormat="false" ht="24" hidden="false" customHeight="true" outlineLevel="0" collapsed="false">
      <c r="A27" s="210" t="s">
        <v>178</v>
      </c>
      <c r="B27" s="210"/>
      <c r="C27" s="210"/>
      <c r="D27" s="210"/>
      <c r="E27" s="210"/>
      <c r="F27" s="210"/>
      <c r="G27" s="210"/>
      <c r="H27" s="210"/>
      <c r="I27" s="210"/>
      <c r="J27" s="210"/>
      <c r="K27" s="210"/>
      <c r="L27" s="210"/>
      <c r="M27" s="210"/>
      <c r="N27" s="210"/>
      <c r="O27" s="210"/>
      <c r="P27" s="210"/>
      <c r="Q27" s="210"/>
      <c r="R27" s="210"/>
      <c r="S27" s="210"/>
      <c r="T27" s="210"/>
      <c r="U27" s="210"/>
      <c r="V27" s="210"/>
      <c r="W27" s="175" t="str">
        <f aca="false">IF($F27=0,"",IF(AND(L27&gt;F27,AND(AND(T27=0,U27=0),OR(I27&gt;0%,J27&gt;0%))),"Impossible, le nombre de tests effectués est supérieur au nombre de répétitions prévues. Il faut aussi penser à créer la FFT associée",IF(L27&gt;F27,"Impossible, le nombre de tests effectués est supérieur au nombre de répétitions prévues.",IF(AND(AND(T27=0,U27=0),OR(I27&gt;0%,J27&gt;0%)),"Il faut penser à créer la FFT associée.",""))))</f>
        <v/>
      </c>
    </row>
    <row r="28" customFormat="false" ht="15.95" hidden="false" customHeight="true" outlineLevel="0" collapsed="false">
      <c r="A28" s="211" t="s">
        <v>66</v>
      </c>
      <c r="B28" s="212" t="s">
        <v>66</v>
      </c>
      <c r="C28" s="213" t="s">
        <v>179</v>
      </c>
      <c r="D28" s="166" t="s">
        <v>180</v>
      </c>
      <c r="E28" s="166" t="s">
        <v>65</v>
      </c>
      <c r="F28" s="193" t="n">
        <v>1</v>
      </c>
      <c r="G28" s="169" t="n">
        <f aca="false">IF($F28=0,"-",IF(L28/F28&gt;100%,"ERREUR",L28/F28))</f>
        <v>0</v>
      </c>
      <c r="H28" s="169" t="n">
        <f aca="false">IF($G28="ERREUR","ERREUR",IF($F28=0,"-",IF($L28=0,0%,P28*$L28/$F28)))</f>
        <v>0</v>
      </c>
      <c r="I28" s="169" t="n">
        <f aca="false">IF($G28="ERREUR","ERREUR",IF($F28=0,"-",IF($L28=0,0%,Q28*$L28/$F28)))</f>
        <v>0</v>
      </c>
      <c r="J28" s="169" t="n">
        <f aca="false">IF($G28="ERREUR","ERREUR",IF($F28=0,"-",IF($L28=0,0%,R28*$L28/$F28)))</f>
        <v>0</v>
      </c>
      <c r="K28" s="169" t="n">
        <f aca="false">IF($F28=0,"-",IF($L28=0,100%,S28*$L28/$F28))</f>
        <v>1</v>
      </c>
      <c r="L28" s="171" t="n">
        <f aca="false">'PAI-6'!I7</f>
        <v>0</v>
      </c>
      <c r="M28" s="172" t="n">
        <f aca="false">IF(COUNTIF($F28:$F36,"&lt;&gt;0")=0,"n.a.",(IF($F28=0,0,(H28*$L28/$F28)+IF($F29=0,0,H29*$L29/$F29)+IF($F30=0,0,H30*$L30/$F30)+IF($F31=0,0,H31*$L31/$F31)+IF($F32=0,0,H32*$L32/$F32)+IF($F33=0,0,H33*$L33/$F33)+IF($F34=0,0,H34*$L34/$F34)+IF($F35=0,0,H35*$L35/$F35)+IF($F36=0,0,H36*$L36/$F36)))/COUNTIF($F28:$F36,"&lt;&gt;0"))</f>
        <v>0</v>
      </c>
      <c r="N28" s="172" t="n">
        <f aca="false">IF(COUNTIF($F28:$F36,"&lt;&gt;0")=0,"n.a.",(IF($F28=0,0,(I28*$L28/$F28)+IF($F29=0,0,I29*$L29/$F29)+IF($F30=0,0,I30*$L30/$F30)+IF($F31=0,0,I31*$L31/$F31)+IF($F32=0,0,I32*$L32/$F32)+IF($F33=0,0,I33*$L33/$F33)+IF($F34=0,0,I34*$L34/$F34)+IF($F35=0,0,I35*$L35/$F35)+IF($F36=0,0,I36*$L36/$F36)))/COUNTIF($F28:$F36,"&lt;&gt;0"))</f>
        <v>0</v>
      </c>
      <c r="O28" s="172" t="n">
        <f aca="false">IF(COUNTIF($F28:$F36,"&lt;&gt;0")=0,"n.a.",(IF($F28=0,0,(J28*$L28/$F28)+IF($F29=0,0,J29*$L29/$F29)+IF($F30=0,0,J30*$L30/$F30)+IF($F31=0,0,J31*$L31/$F31)+IF($F32=0,0,J32*$L32/$F32)+IF($F33=0,0,J33*$L33/$F33)+IF($F34=0,0,J34*$L34/$F34)+IF($F35=0,0,J35*$L35/$F35)+IF($F36=0,0,J36*$L36/$F36)))/COUNTIF($F28:$F36,"&lt;&gt;0"))</f>
        <v>0</v>
      </c>
      <c r="P28" s="169" t="n">
        <f aca="false">'PAI-6'!I8</f>
        <v>0</v>
      </c>
      <c r="Q28" s="169" t="n">
        <f aca="false">'PAI-6'!I9</f>
        <v>0</v>
      </c>
      <c r="R28" s="169" t="n">
        <f aca="false">'PAI-6'!I10</f>
        <v>0</v>
      </c>
      <c r="S28" s="169" t="n">
        <f aca="false">'PAI-6'!$I11</f>
        <v>1</v>
      </c>
      <c r="T28" s="173" t="n">
        <f aca="false">'PAI-6'!I12</f>
        <v>0</v>
      </c>
      <c r="U28" s="173" t="n">
        <f aca="false">'PAI-6'!I13</f>
        <v>0</v>
      </c>
      <c r="V28" s="174" t="str">
        <f aca="false">IF(COUNTA('PAI-6'!B23:I23)&lt;&gt;0,"Oui","Non")</f>
        <v>Non</v>
      </c>
      <c r="W28" s="175" t="str">
        <f aca="false">IF($F28=0,"",IF(AND(L28&gt;F28,AND(AND(T28=0,U28=0),OR(I28&gt;0%,J28&gt;0%))),"Impossible, le nombre de tests effectués est supérieur au nombre de répétitions prévues. Il faut aussi penser à créer la FFT associée",IF(L28&gt;F28,"Impossible, le nombre de tests effectués est supérieur au nombre de répétitions prévues.",IF(AND(AND(T28=0,U28=0),OR(I28&gt;0%,J28&gt;0%)),"Il faut penser à créer la FFT associée.",""))))</f>
        <v/>
      </c>
    </row>
    <row r="29" customFormat="false" ht="15.95" hidden="false" customHeight="true" outlineLevel="0" collapsed="false">
      <c r="A29" s="211"/>
      <c r="B29" s="212"/>
      <c r="C29" s="213"/>
      <c r="D29" s="176" t="s">
        <v>181</v>
      </c>
      <c r="E29" s="176" t="s">
        <v>65</v>
      </c>
      <c r="F29" s="195" t="n">
        <v>1</v>
      </c>
      <c r="G29" s="168" t="n">
        <f aca="false">IF($F29=0,"-",IF(L29/F29&gt;100%,"ERREUR",L29/F29))</f>
        <v>0</v>
      </c>
      <c r="H29" s="168" t="n">
        <f aca="false">IF($G29="ERREUR","ERREUR",IF($F29=0,"-",IF($L29=0,0%,P29*$L29/$F29)))</f>
        <v>0</v>
      </c>
      <c r="I29" s="168" t="n">
        <f aca="false">IF($G29="ERREUR","ERREUR",IF($F29=0,"-",IF($L29=0,0%,Q29*$L29/$F29)))</f>
        <v>0</v>
      </c>
      <c r="J29" s="168" t="n">
        <f aca="false">IF($G29="ERREUR","ERREUR",IF($F29=0,"-",IF($L29=0,0%,R29*$L29/$F29)))</f>
        <v>0</v>
      </c>
      <c r="K29" s="168" t="n">
        <f aca="false">IF($F29=0,"-",IF($L29=0,100%,S29*$L29/$F29))</f>
        <v>1</v>
      </c>
      <c r="L29" s="178" t="n">
        <f aca="false">'PAI-6'!I30</f>
        <v>0</v>
      </c>
      <c r="M29" s="172"/>
      <c r="N29" s="172"/>
      <c r="O29" s="172"/>
      <c r="P29" s="168" t="n">
        <f aca="false">'PAI-6'!I31</f>
        <v>0</v>
      </c>
      <c r="Q29" s="168" t="n">
        <f aca="false">'PAI-6'!I32</f>
        <v>0</v>
      </c>
      <c r="R29" s="168" t="n">
        <f aca="false">'PAI-6'!I33</f>
        <v>0</v>
      </c>
      <c r="S29" s="168" t="n">
        <f aca="false">'PAI-6'!I34</f>
        <v>1</v>
      </c>
      <c r="T29" s="179" t="n">
        <f aca="false">'PAI-6'!I35</f>
        <v>0</v>
      </c>
      <c r="U29" s="179" t="n">
        <f aca="false">'PAI-6'!I36</f>
        <v>0</v>
      </c>
      <c r="V29" s="180" t="str">
        <f aca="false">IF(COUNTA('PAI-6'!B46:I46)&lt;&gt;0,"Oui","Non")</f>
        <v>Non</v>
      </c>
      <c r="W29" s="175" t="str">
        <f aca="false">IF($F29=0,"",IF(AND(L29&gt;F29,AND(AND(T29=0,U29=0),OR(I29&gt;0%,J29&gt;0%))),"Impossible, le nombre de tests effectués est supérieur au nombre de répétitions prévues. Il faut aussi penser à créer la FFT associée",IF(L29&gt;F29,"Impossible, le nombre de tests effectués est supérieur au nombre de répétitions prévues.",IF(AND(AND(T29=0,U29=0),OR(I29&gt;0%,J29&gt;0%)),"Il faut penser à créer la FFT associée.",""))))</f>
        <v/>
      </c>
    </row>
    <row r="30" customFormat="false" ht="15.95" hidden="false" customHeight="true" outlineLevel="0" collapsed="false">
      <c r="A30" s="211"/>
      <c r="B30" s="212"/>
      <c r="C30" s="213"/>
      <c r="D30" s="214" t="s">
        <v>182</v>
      </c>
      <c r="E30" s="181" t="s">
        <v>65</v>
      </c>
      <c r="F30" s="195" t="n">
        <v>1</v>
      </c>
      <c r="G30" s="168" t="n">
        <f aca="false">IF($F30=0,"-",IF(L30/F30&gt;100%,"ERREUR",L30/F30))</f>
        <v>0</v>
      </c>
      <c r="H30" s="168" t="n">
        <f aca="false">IF($G30="ERREUR","ERREUR",IF($F30=0,"-",IF($L30=0,0%,P30*$L30/$F30)))</f>
        <v>0</v>
      </c>
      <c r="I30" s="168" t="n">
        <f aca="false">IF($G30="ERREUR","ERREUR",IF($F30=0,"-",IF($L30=0,0%,Q30*$L30/$F30)))</f>
        <v>0</v>
      </c>
      <c r="J30" s="168" t="n">
        <f aca="false">IF($G30="ERREUR","ERREUR",IF($F30=0,"-",IF($L30=0,0%,R30*$L30/$F30)))</f>
        <v>0</v>
      </c>
      <c r="K30" s="168" t="n">
        <f aca="false">IF($F30=0,"-",IF($L30=0,100%,S30*$L30/$F30))</f>
        <v>1</v>
      </c>
      <c r="L30" s="178" t="n">
        <f aca="false">'PAI-6'!I3</f>
        <v>0</v>
      </c>
      <c r="M30" s="172"/>
      <c r="N30" s="172"/>
      <c r="O30" s="172"/>
      <c r="P30" s="168" t="n">
        <f aca="false">'PAI-6'!$I54</f>
        <v>0</v>
      </c>
      <c r="Q30" s="168" t="n">
        <f aca="false">'PAI-6'!$I55</f>
        <v>0</v>
      </c>
      <c r="R30" s="168" t="n">
        <f aca="false">'PAI-6'!$I56</f>
        <v>0</v>
      </c>
      <c r="S30" s="168" t="n">
        <f aca="false">'PAI-6'!$I57</f>
        <v>1</v>
      </c>
      <c r="T30" s="179" t="n">
        <f aca="false">'PAI-6'!$I58</f>
        <v>0</v>
      </c>
      <c r="U30" s="179" t="n">
        <f aca="false">'PAI-6'!$I59</f>
        <v>0</v>
      </c>
      <c r="V30" s="180" t="str">
        <f aca="false">IF(COUNTA('PAI-6'!B69:I69)&lt;&gt;0,"Oui","Non")</f>
        <v>Non</v>
      </c>
      <c r="W30" s="175" t="str">
        <f aca="false">IF($F30=0,"",IF(AND(L30&gt;F30,AND(AND(T30=0,U30=0),OR(I30&gt;0%,J30&gt;0%))),"Impossible, le nombre de tests effectués est supérieur au nombre de répétitions prévues. Il faut aussi penser à créer la FFT associée",IF(L30&gt;F30,"Impossible, le nombre de tests effectués est supérieur au nombre de répétitions prévues.",IF(AND(AND(T30=0,U30=0),OR(I30&gt;0%,J30&gt;0%)),"Il faut penser à créer la FFT associée.",""))))</f>
        <v/>
      </c>
    </row>
    <row r="31" customFormat="false" ht="15.95" hidden="false" customHeight="true" outlineLevel="0" collapsed="false">
      <c r="A31" s="211"/>
      <c r="B31" s="212"/>
      <c r="C31" s="213"/>
      <c r="D31" s="214" t="s">
        <v>183</v>
      </c>
      <c r="E31" s="181" t="s">
        <v>65</v>
      </c>
      <c r="F31" s="195" t="n">
        <v>1</v>
      </c>
      <c r="G31" s="168" t="n">
        <f aca="false">IF($F31=0,"-",IF(L31/F31&gt;100%,"ERREUR",L31/F31))</f>
        <v>0</v>
      </c>
      <c r="H31" s="168" t="n">
        <f aca="false">IF($G31="ERREUR","ERREUR",IF($F31=0,"-",IF($L31=0,0%,P31*$L31/$F31)))</f>
        <v>0</v>
      </c>
      <c r="I31" s="168" t="n">
        <f aca="false">IF($G31="ERREUR","ERREUR",IF($F31=0,"-",IF($L31=0,0%,Q31*$L31/$F31)))</f>
        <v>0</v>
      </c>
      <c r="J31" s="168" t="n">
        <f aca="false">IF($G31="ERREUR","ERREUR",IF($F31=0,"-",IF($L31=0,0%,R31*$L31/$F31)))</f>
        <v>0</v>
      </c>
      <c r="K31" s="168" t="n">
        <f aca="false">IF($F31=0,"-",IF($L31=0,100%,S31*$L31/$F31))</f>
        <v>1</v>
      </c>
      <c r="L31" s="178" t="n">
        <f aca="false">'PAI-6'!$I76</f>
        <v>0</v>
      </c>
      <c r="M31" s="172"/>
      <c r="N31" s="172"/>
      <c r="O31" s="172"/>
      <c r="P31" s="168" t="n">
        <f aca="false">'PAI-6'!$I77</f>
        <v>0</v>
      </c>
      <c r="Q31" s="168" t="n">
        <f aca="false">'PAI-6'!$I78</f>
        <v>0</v>
      </c>
      <c r="R31" s="168" t="n">
        <f aca="false">'PAI-6'!$I79</f>
        <v>0</v>
      </c>
      <c r="S31" s="168" t="n">
        <f aca="false">'PAI-6'!$I80</f>
        <v>1</v>
      </c>
      <c r="T31" s="179" t="n">
        <f aca="false">'PAI-6'!$I81</f>
        <v>0</v>
      </c>
      <c r="U31" s="179" t="n">
        <f aca="false">'PAI-6'!$I82</f>
        <v>0</v>
      </c>
      <c r="V31" s="180" t="str">
        <f aca="false">IF(COUNTA('PAI-6'!B92:I92)&lt;&gt;0,"Oui","Non")</f>
        <v>Non</v>
      </c>
      <c r="W31" s="175" t="str">
        <f aca="false">IF($F31=0,"",IF(AND(L31&gt;F31,AND(AND(T31=0,U31=0),OR(I31&gt;0%,J31&gt;0%))),"Impossible, le nombre de tests effectués est supérieur au nombre de répétitions prévues. Il faut aussi penser à créer la FFT associée",IF(L31&gt;F31,"Impossible, le nombre de tests effectués est supérieur au nombre de répétitions prévues.",IF(AND(AND(T31=0,U31=0),OR(I31&gt;0%,J31&gt;0%)),"Il faut penser à créer la FFT associée.",""))))</f>
        <v/>
      </c>
    </row>
    <row r="32" s="188" customFormat="true" ht="15.95" hidden="false" customHeight="true" outlineLevel="0" collapsed="false">
      <c r="A32" s="211"/>
      <c r="B32" s="212"/>
      <c r="C32" s="213"/>
      <c r="D32" s="214" t="s">
        <v>184</v>
      </c>
      <c r="E32" s="181" t="s">
        <v>65</v>
      </c>
      <c r="F32" s="195" t="n">
        <v>1</v>
      </c>
      <c r="G32" s="168" t="n">
        <f aca="false">IF($F32=0,"-",IF(L32/F32&gt;100%,"ERREUR",L32/F32))</f>
        <v>0</v>
      </c>
      <c r="H32" s="168" t="n">
        <f aca="false">IF($G32="ERREUR","ERREUR",IF($F32=0,"-",IF($L32=0,0%,P32*$L32/$F32)))</f>
        <v>0</v>
      </c>
      <c r="I32" s="168" t="n">
        <f aca="false">IF($G32="ERREUR","ERREUR",IF($F32=0,"-",IF($L32=0,0%,Q32*$L32/$F32)))</f>
        <v>0</v>
      </c>
      <c r="J32" s="168" t="n">
        <f aca="false">IF($G32="ERREUR","ERREUR",IF($F32=0,"-",IF($L32=0,0%,R32*$L32/$F32)))</f>
        <v>0</v>
      </c>
      <c r="K32" s="168" t="n">
        <f aca="false">IF($F32=0,"-",IF($L32=0,100%,S32*$L32/$F32))</f>
        <v>1</v>
      </c>
      <c r="L32" s="178" t="n">
        <f aca="false">'PAI-6'!$I100</f>
        <v>0</v>
      </c>
      <c r="M32" s="172"/>
      <c r="N32" s="172"/>
      <c r="O32" s="172"/>
      <c r="P32" s="168" t="n">
        <f aca="false">'PAI-6'!I101</f>
        <v>0</v>
      </c>
      <c r="Q32" s="168" t="n">
        <f aca="false">'PAI-6'!I102</f>
        <v>0</v>
      </c>
      <c r="R32" s="168" t="n">
        <f aca="false">'PAI-6'!I103</f>
        <v>0</v>
      </c>
      <c r="S32" s="168" t="n">
        <f aca="false">'PAI-6'!$I104</f>
        <v>1</v>
      </c>
      <c r="T32" s="179" t="n">
        <f aca="false">'PAI-6'!I105</f>
        <v>0</v>
      </c>
      <c r="U32" s="179" t="n">
        <f aca="false">'PAI-6'!I106</f>
        <v>0</v>
      </c>
      <c r="V32" s="180" t="str">
        <f aca="false">IF(COUNTA('PAI-6'!B116:I116)&lt;&gt;0,"Oui","Non")</f>
        <v>Non</v>
      </c>
      <c r="W32" s="175" t="str">
        <f aca="false">IF($F32=0,"",IF(AND(L32&gt;F32,AND(AND(T32=0,U32=0),OR(I32&gt;0%,J32&gt;0%))),"Impossible, le nombre de tests effectués est supérieur au nombre de répétitions prévues. Il faut aussi penser à créer la FFT associée",IF(L32&gt;F32,"Impossible, le nombre de tests effectués est supérieur au nombre de répétitions prévues.",IF(AND(AND(T32=0,U32=0),OR(I32&gt;0%,J32&gt;0%)),"Il faut penser à créer la FFT associée.",""))))</f>
        <v/>
      </c>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row>
    <row r="33" s="188" customFormat="true" ht="23.25" hidden="false" customHeight="false" outlineLevel="0" collapsed="false">
      <c r="A33" s="211"/>
      <c r="B33" s="215" t="s">
        <v>55</v>
      </c>
      <c r="C33" s="216" t="s">
        <v>185</v>
      </c>
      <c r="D33" s="214" t="s">
        <v>186</v>
      </c>
      <c r="E33" s="181" t="s">
        <v>65</v>
      </c>
      <c r="F33" s="195" t="n">
        <v>1</v>
      </c>
      <c r="G33" s="168" t="n">
        <f aca="false">IF($F33=0,"-",IF(L33/F33&gt;100%,"ERREUR",L33/F33))</f>
        <v>0</v>
      </c>
      <c r="H33" s="168" t="n">
        <f aca="false">IF($G33="ERREUR","ERREUR",IF($F33=0,"-",IF($L33=0,0%,P33*$L33/$F33)))</f>
        <v>0</v>
      </c>
      <c r="I33" s="168" t="n">
        <f aca="false">IF($G33="ERREUR","ERREUR",IF($F33=0,"-",IF($L33=0,0%,Q33*$L33/$F33)))</f>
        <v>0</v>
      </c>
      <c r="J33" s="168" t="n">
        <f aca="false">IF($G33="ERREUR","ERREUR",IF($F33=0,"-",IF($L33=0,0%,R33*$L33/$F33)))</f>
        <v>0</v>
      </c>
      <c r="K33" s="168" t="n">
        <f aca="false">IF($F33=0,"-",IF($L33=0,100%,S33*$L33/$F33))</f>
        <v>1</v>
      </c>
      <c r="L33" s="178" t="n">
        <f aca="false">'PAI-6'!$I123</f>
        <v>0</v>
      </c>
      <c r="M33" s="172"/>
      <c r="N33" s="172"/>
      <c r="O33" s="172"/>
      <c r="P33" s="168" t="n">
        <f aca="false">'PAI-6'!$I124</f>
        <v>0</v>
      </c>
      <c r="Q33" s="168" t="n">
        <f aca="false">'PAI-6'!$I125</f>
        <v>0</v>
      </c>
      <c r="R33" s="168" t="n">
        <f aca="false">'PAI-6'!$I126</f>
        <v>0</v>
      </c>
      <c r="S33" s="168" t="n">
        <f aca="false">'PAI-6'!$I127</f>
        <v>1</v>
      </c>
      <c r="T33" s="179" t="n">
        <f aca="false">'PAI-6'!$I128</f>
        <v>0</v>
      </c>
      <c r="U33" s="179" t="n">
        <f aca="false">'PAI-6'!$I129</f>
        <v>0</v>
      </c>
      <c r="V33" s="180" t="str">
        <f aca="false">IF(COUNTA('PAI-6'!B139:I139)&lt;&gt;0,"Oui","Non")</f>
        <v>Non</v>
      </c>
      <c r="W33" s="175" t="str">
        <f aca="false">IF($F33=0,"",IF(AND(L33&gt;F33,AND(AND(T33=0,U33=0),OR(I33&gt;0%,J33&gt;0%))),"Impossible, le nombre de tests effectués est supérieur au nombre de répétitions prévues. Il faut aussi penser à créer la FFT associée",IF(L33&gt;F33,"Impossible, le nombre de tests effectués est supérieur au nombre de répétitions prévues.",IF(AND(AND(T33=0,U33=0),OR(I33&gt;0%,J33&gt;0%)),"Il faut penser à créer la FFT associée.",""))))</f>
        <v/>
      </c>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row>
    <row r="34" customFormat="false" ht="22.5" hidden="false" customHeight="false" outlineLevel="0" collapsed="false">
      <c r="A34" s="211"/>
      <c r="B34" s="215" t="s">
        <v>58</v>
      </c>
      <c r="C34" s="216" t="s">
        <v>187</v>
      </c>
      <c r="D34" s="181" t="s">
        <v>188</v>
      </c>
      <c r="E34" s="181" t="s">
        <v>65</v>
      </c>
      <c r="F34" s="195" t="n">
        <v>1</v>
      </c>
      <c r="G34" s="168" t="n">
        <f aca="false">IF($F34=0,"-",IF(L34/F34&gt;100%,"ERREUR",L34/F34))</f>
        <v>0</v>
      </c>
      <c r="H34" s="168" t="n">
        <f aca="false">IF($G34="ERREUR","ERREUR",IF($F34=0,"-",IF($L34=0,0%,P34*$L34/$F34)))</f>
        <v>0</v>
      </c>
      <c r="I34" s="168" t="n">
        <f aca="false">IF($G34="ERREUR","ERREUR",IF($F34=0,"-",IF($L34=0,0%,Q34*$L34/$F34)))</f>
        <v>0</v>
      </c>
      <c r="J34" s="168" t="n">
        <f aca="false">IF($G34="ERREUR","ERREUR",IF($F34=0,"-",IF($L34=0,0%,R34*$L34/$F34)))</f>
        <v>0</v>
      </c>
      <c r="K34" s="168" t="n">
        <f aca="false">IF($F34=0,"-",IF($L34=0,100%,S34*$L34/$F34))</f>
        <v>1</v>
      </c>
      <c r="L34" s="178" t="n">
        <f aca="false">'PAI-6'!$I146</f>
        <v>0</v>
      </c>
      <c r="M34" s="172"/>
      <c r="N34" s="172"/>
      <c r="O34" s="172"/>
      <c r="P34" s="168" t="n">
        <f aca="false">'PAI-6'!$I147</f>
        <v>0</v>
      </c>
      <c r="Q34" s="168" t="n">
        <f aca="false">'PAI-6'!$I148</f>
        <v>0</v>
      </c>
      <c r="R34" s="168" t="n">
        <f aca="false">'PAI-6'!$I149</f>
        <v>0</v>
      </c>
      <c r="S34" s="168" t="n">
        <f aca="false">'PAI-6'!$I150</f>
        <v>1</v>
      </c>
      <c r="T34" s="179" t="n">
        <f aca="false">'PAI-6'!$I151</f>
        <v>0</v>
      </c>
      <c r="U34" s="179" t="n">
        <f aca="false">'PAI-6'!$I152</f>
        <v>0</v>
      </c>
      <c r="V34" s="180" t="str">
        <f aca="false">IF(COUNTA('PAI-6'!B162:I162)&lt;&gt;0,"Oui","Non")</f>
        <v>Non</v>
      </c>
      <c r="W34" s="175" t="str">
        <f aca="false">IF($F34=0,"",IF(AND(L34&gt;F34,AND(AND(T34=0,U34=0),OR(I34&gt;0%,J34&gt;0%))),"Impossible, le nombre de tests effectués est supérieur au nombre de répétitions prévues. Il faut aussi penser à créer la FFT associée",IF(L34&gt;F34,"Impossible, le nombre de tests effectués est supérieur au nombre de répétitions prévues.",IF(AND(AND(T34=0,U34=0),OR(I34&gt;0%,J34&gt;0%)),"Il faut penser à créer la FFT associée.",""))))</f>
        <v/>
      </c>
    </row>
    <row r="35" customFormat="false" ht="33.75" hidden="false" customHeight="false" outlineLevel="0" collapsed="false">
      <c r="A35" s="211"/>
      <c r="B35" s="215" t="s">
        <v>189</v>
      </c>
      <c r="C35" s="216" t="s">
        <v>190</v>
      </c>
      <c r="D35" s="181" t="s">
        <v>191</v>
      </c>
      <c r="E35" s="181" t="s">
        <v>65</v>
      </c>
      <c r="F35" s="195" t="n">
        <v>1</v>
      </c>
      <c r="G35" s="168" t="n">
        <f aca="false">IF($F35=0,"-",IF(L35/F35&gt;100%,"ERREUR",L35/F35))</f>
        <v>0</v>
      </c>
      <c r="H35" s="168" t="n">
        <f aca="false">IF($G35="ERREUR","ERREUR",IF($F35=0,"-",IF($L35=0,0%,P35*$L35/$F35)))</f>
        <v>0</v>
      </c>
      <c r="I35" s="168" t="n">
        <f aca="false">IF($G35="ERREUR","ERREUR",IF($F35=0,"-",IF($L35=0,0%,Q35*$L35/$F35)))</f>
        <v>0</v>
      </c>
      <c r="J35" s="168" t="n">
        <f aca="false">IF($G35="ERREUR","ERREUR",IF($F35=0,"-",IF($L35=0,0%,R35*$L35/$F35)))</f>
        <v>0</v>
      </c>
      <c r="K35" s="168" t="n">
        <f aca="false">IF($F35=0,"-",IF($L35=0,100%,S35*$L35/$F35))</f>
        <v>1</v>
      </c>
      <c r="L35" s="178" t="n">
        <f aca="false">'PAI-6'!$I169</f>
        <v>0</v>
      </c>
      <c r="M35" s="172"/>
      <c r="N35" s="172"/>
      <c r="O35" s="172"/>
      <c r="P35" s="168" t="n">
        <f aca="false">+'PAI-6'!$I170</f>
        <v>0</v>
      </c>
      <c r="Q35" s="168" t="n">
        <f aca="false">+'PAI-6'!$I171</f>
        <v>0</v>
      </c>
      <c r="R35" s="168" t="n">
        <f aca="false">+'PAI-6'!$I172</f>
        <v>0</v>
      </c>
      <c r="S35" s="168" t="n">
        <f aca="false">'PAI-6'!$I173</f>
        <v>1</v>
      </c>
      <c r="T35" s="179" t="n">
        <f aca="false">+'PAI-6'!$I174</f>
        <v>0</v>
      </c>
      <c r="U35" s="179" t="n">
        <f aca="false">+'PAI-6'!$I175</f>
        <v>0</v>
      </c>
      <c r="V35" s="180" t="str">
        <f aca="false">IF(COUNTA('PAI-6'!B185:I185)&lt;&gt;0,"Oui","Non")</f>
        <v>Non</v>
      </c>
      <c r="W35" s="175" t="str">
        <f aca="false">IF($F35=0,"",IF(AND(L35&gt;F35,AND(AND(T35=0,U35=0),OR(I35&gt;0%,J35&gt;0%))),"Impossible, le nombre de tests effectués est supérieur au nombre de répétitions prévues. Il faut aussi penser à créer la FFT associée",IF(L35&gt;F35,"Impossible, le nombre de tests effectués est supérieur au nombre de répétitions prévues.",IF(AND(AND(T35=0,U35=0),OR(I35&gt;0%,J35&gt;0%)),"Il faut penser à créer la FFT associée.",""))))</f>
        <v/>
      </c>
    </row>
    <row r="36" customFormat="false" ht="23.25" hidden="false" customHeight="false" outlineLevel="0" collapsed="false">
      <c r="A36" s="211"/>
      <c r="B36" s="217" t="s">
        <v>62</v>
      </c>
      <c r="C36" s="218" t="s">
        <v>192</v>
      </c>
      <c r="D36" s="182" t="s">
        <v>193</v>
      </c>
      <c r="E36" s="182" t="s">
        <v>65</v>
      </c>
      <c r="F36" s="183" t="n">
        <v>1</v>
      </c>
      <c r="G36" s="184" t="n">
        <f aca="false">IF($F36=0,"-",IF(L36/F36&gt;100%,"ERREUR",L36/F36))</f>
        <v>0</v>
      </c>
      <c r="H36" s="184" t="n">
        <f aca="false">IF($G36="ERREUR","ERREUR",IF($F36=0,"-",IF($L36=0,0%,P36*$L36/$F36)))</f>
        <v>0</v>
      </c>
      <c r="I36" s="184" t="n">
        <f aca="false">IF($G36="ERREUR","ERREUR",IF($F36=0,"-",IF($L36=0,0%,Q36*$L36/$F36)))</f>
        <v>0</v>
      </c>
      <c r="J36" s="184" t="n">
        <f aca="false">IF($G36="ERREUR","ERREUR",IF($F36=0,"-",IF($L36=0,0%,R36*$L36/$F36)))</f>
        <v>0</v>
      </c>
      <c r="K36" s="184" t="n">
        <f aca="false">IF($F36=0,"-",IF($L36=0,100%,S36*$L36/$F36))</f>
        <v>1</v>
      </c>
      <c r="L36" s="185" t="n">
        <f aca="false">'PAI-6'!$I192</f>
        <v>0</v>
      </c>
      <c r="M36" s="172"/>
      <c r="N36" s="172"/>
      <c r="O36" s="172"/>
      <c r="P36" s="184" t="n">
        <f aca="false">+'PAI-6'!$I193</f>
        <v>0</v>
      </c>
      <c r="Q36" s="184" t="n">
        <f aca="false">+'PAI-6'!$I194</f>
        <v>0</v>
      </c>
      <c r="R36" s="184" t="n">
        <f aca="false">+'PAI-6'!$I195</f>
        <v>0</v>
      </c>
      <c r="S36" s="184" t="n">
        <f aca="false">'PAI-6'!$I196</f>
        <v>1</v>
      </c>
      <c r="T36" s="186" t="n">
        <f aca="false">+'PAI-6'!$I197</f>
        <v>0</v>
      </c>
      <c r="U36" s="186" t="n">
        <f aca="false">+'PAI-6'!$I198</f>
        <v>0</v>
      </c>
      <c r="V36" s="187" t="str">
        <f aca="false">IF(COUNTA('PAI-6'!B208:I208)&lt;&gt;0,"Oui","Non")</f>
        <v>Non</v>
      </c>
      <c r="W36" s="175" t="str">
        <f aca="false">IF($F36=0,"",IF(AND(L36&gt;F36,AND(AND(T36=0,U36=0),OR(I36&gt;0%,J36&gt;0%))),"Impossible, le nombre de tests effectués est supérieur au nombre de répétitions prévues. Il faut aussi penser à créer la FFT associée",IF(L36&gt;F36,"Impossible, le nombre de tests effectués est supérieur au nombre de répétitions prévues.",IF(AND(AND(T36=0,U36=0),OR(I36&gt;0%,J36&gt;0%)),"Il faut penser à créer la FFT associée.",""))))</f>
        <v/>
      </c>
    </row>
    <row r="37" customFormat="false" ht="15" hidden="false" customHeight="true" outlineLevel="0" collapsed="false">
      <c r="A37" s="219" t="s">
        <v>194</v>
      </c>
      <c r="B37" s="220" t="s">
        <v>195</v>
      </c>
      <c r="C37" s="221" t="s">
        <v>196</v>
      </c>
      <c r="D37" s="222" t="s">
        <v>197</v>
      </c>
      <c r="E37" s="222" t="s">
        <v>67</v>
      </c>
      <c r="F37" s="223" t="n">
        <v>1</v>
      </c>
      <c r="G37" s="224" t="n">
        <f aca="false">IF($F37=0,"-",IF(L37/F37&gt;100%,"ERREUR",L37/F37))</f>
        <v>0</v>
      </c>
      <c r="H37" s="169" t="n">
        <f aca="false">IF($G37="ERREUR","ERREUR",IF($F37=0,"-",IF($L37=0,0%,P37*$L37/$F37)))</f>
        <v>0</v>
      </c>
      <c r="I37" s="224" t="n">
        <f aca="false">IF($G37="ERREUR","ERREUR",IF($F37=0,"-",IF($L37=0,0%,Q37*$L37/$F37)))</f>
        <v>0</v>
      </c>
      <c r="J37" s="224" t="n">
        <f aca="false">IF($G37="ERREUR","ERREUR",IF($F37=0,"-",IF($L37=0,0%,R37*$L37/$F37)))</f>
        <v>0</v>
      </c>
      <c r="K37" s="224" t="n">
        <f aca="false">IF($F37=0,"-",IF($L37=0,100%,S37*$L37/$F37))</f>
        <v>1</v>
      </c>
      <c r="L37" s="225" t="n">
        <f aca="false">'PAI-7'!$I7</f>
        <v>0</v>
      </c>
      <c r="M37" s="172" t="n">
        <f aca="false">IF(COUNTIF($F37:$F41,"&lt;&gt;0")=0,"n.a.",(IF($F37=0,0,H37*$L37/$F37)+IF($F38=0,0,H38*$L38/$F38)+IF($F39=0,0,H39*$L39/$F39)+IF($F40=0,0,H40*$L40/$F40)+IF($F41=0,0,H41*$L41/$F41))/COUNTIF($F37:$F41,"&lt;&gt;0"))</f>
        <v>0</v>
      </c>
      <c r="N37" s="172" t="n">
        <f aca="false">IF(COUNTIF($F37:$F41,"&lt;&gt;0")=0,"n.a.",(IF($F37=0,0,I37*$L37/$F37)+IF($F38=0,0,I38*$L38/$F38)+IF($F39=0,0,I39*$L39/$F39)+IF($F40=0,0,I40*$L40/$F40)+IF($F41=0,0,I41*$L41/$F41))/COUNTIF($F37:$F41,"&lt;&gt;0"))</f>
        <v>0</v>
      </c>
      <c r="O37" s="172" t="n">
        <f aca="false">IF(COUNTIF($F37:$F41,"&lt;&gt;0")=0,"n.a.",(IF($F37=0,0,J37*$L37/$F37)+IF($F38=0,0,J38*$L38/$F38)+IF($F39=0,0,J39*$L39/$F39)+IF($F40=0,0,J40*$L40/$F40)+IF($F41=0,0,J41*$L41/$F41))/COUNTIF($F37:$F41,"&lt;&gt;0"))</f>
        <v>0</v>
      </c>
      <c r="P37" s="224" t="n">
        <f aca="false">'PAI-7'!$I8</f>
        <v>0</v>
      </c>
      <c r="Q37" s="224" t="n">
        <f aca="false">'PAI-7'!$I9</f>
        <v>0</v>
      </c>
      <c r="R37" s="224" t="n">
        <f aca="false">'PAI-7'!I10</f>
        <v>0</v>
      </c>
      <c r="S37" s="224" t="n">
        <f aca="false">'PAI-7'!I11</f>
        <v>1</v>
      </c>
      <c r="T37" s="226" t="n">
        <f aca="false">'PAI-7'!$I12</f>
        <v>0</v>
      </c>
      <c r="U37" s="226" t="n">
        <f aca="false">'PAI-7'!$I13</f>
        <v>0</v>
      </c>
      <c r="V37" s="227" t="str">
        <f aca="false">IF(COUNTA('PAI-7'!B23:I23)&lt;&gt;0,"Oui","Non")</f>
        <v>Non</v>
      </c>
      <c r="W37" s="175" t="str">
        <f aca="false">IF($F37=0,"",IF(AND(L37&gt;F37,AND(AND(T37=0,U37=0),OR(I37&gt;0%,J37&gt;0%))),"Impossible, le nombre de tests effectués est supérieur au nombre de répétitions prévues. Il faut aussi penser à créer la FFT associée",IF(L37&gt;F37,"Impossible, le nombre de tests effectués est supérieur au nombre de répétitions prévues.",IF(AND(AND(T37=0,U37=0),OR(I37&gt;0%,J37&gt;0%)),"Il faut penser à créer la FFT associée.",""))))</f>
        <v/>
      </c>
    </row>
    <row r="38" customFormat="false" ht="15.95" hidden="false" customHeight="true" outlineLevel="0" collapsed="false">
      <c r="A38" s="219"/>
      <c r="B38" s="220"/>
      <c r="C38" s="221"/>
      <c r="D38" s="214" t="s">
        <v>198</v>
      </c>
      <c r="E38" s="214" t="s">
        <v>67</v>
      </c>
      <c r="F38" s="228" t="n">
        <v>1</v>
      </c>
      <c r="G38" s="229" t="n">
        <f aca="false">IF($F38=0,"-",IF(L38/F38&gt;100%,"ERREUR",L38/F38))</f>
        <v>0</v>
      </c>
      <c r="H38" s="168" t="n">
        <f aca="false">IF($G38="ERREUR","ERREUR",IF($F38=0,"-",IF($L38=0,0%,P38*$L38/$F38)))</f>
        <v>0</v>
      </c>
      <c r="I38" s="229" t="n">
        <f aca="false">IF($G38="ERREUR","ERREUR",IF($F38=0,"-",IF($L38=0,0%,Q38*$L38/$F38)))</f>
        <v>0</v>
      </c>
      <c r="J38" s="229" t="n">
        <f aca="false">IF($G38="ERREUR","ERREUR",IF($F38=0,"-",IF($L38=0,0%,R38*$L38/$F38)))</f>
        <v>0</v>
      </c>
      <c r="K38" s="229" t="n">
        <f aca="false">IF($F38=0,"-",IF($L38=0,100%,S38*$L38/$F38))</f>
        <v>1</v>
      </c>
      <c r="L38" s="230" t="n">
        <f aca="false">'PAI-7'!$I30</f>
        <v>0</v>
      </c>
      <c r="M38" s="172"/>
      <c r="N38" s="172"/>
      <c r="O38" s="172"/>
      <c r="P38" s="229" t="n">
        <f aca="false">'PAI-7'!$I31</f>
        <v>0</v>
      </c>
      <c r="Q38" s="229" t="n">
        <f aca="false">'PAI-7'!$I32</f>
        <v>0</v>
      </c>
      <c r="R38" s="229" t="n">
        <f aca="false">'PAI-7'!$I33</f>
        <v>0</v>
      </c>
      <c r="S38" s="229" t="n">
        <f aca="false">'PAI-7'!I34</f>
        <v>1</v>
      </c>
      <c r="T38" s="231" t="n">
        <f aca="false">'PAI-7'!$I35</f>
        <v>0</v>
      </c>
      <c r="U38" s="231" t="n">
        <f aca="false">'PAI-7'!$I36</f>
        <v>0</v>
      </c>
      <c r="V38" s="232" t="str">
        <f aca="false">IF(COUNTA('PAI-7'!B46:I46)&lt;&gt;0,"Oui","Non")</f>
        <v>Non</v>
      </c>
      <c r="W38" s="175" t="str">
        <f aca="false">IF($F38=0,"",IF(AND(L38&gt;F38,AND(AND(T38=0,U38=0),OR(I38&gt;0%,J38&gt;0%))),"Impossible, le nombre de tests effectués est supérieur au nombre de répétitions prévues. Il faut aussi penser à créer la FFT associée",IF(L38&gt;F38,"Impossible, le nombre de tests effectués est supérieur au nombre de répétitions prévues.",IF(AND(AND(T38=0,U38=0),OR(I38&gt;0%,J38&gt;0%)),"Il faut penser à créer la FFT associée.",""))))</f>
        <v/>
      </c>
    </row>
    <row r="39" customFormat="false" ht="15.95" hidden="false" customHeight="true" outlineLevel="0" collapsed="false">
      <c r="A39" s="219"/>
      <c r="B39" s="220"/>
      <c r="C39" s="221"/>
      <c r="D39" s="214" t="s">
        <v>199</v>
      </c>
      <c r="E39" s="214" t="s">
        <v>67</v>
      </c>
      <c r="F39" s="228" t="n">
        <v>1</v>
      </c>
      <c r="G39" s="229" t="n">
        <f aca="false">IF($F39=0,"-",IF(L39/F39&gt;100%,"ERREUR",L39/F39))</f>
        <v>0</v>
      </c>
      <c r="H39" s="168" t="n">
        <f aca="false">IF($G39="ERREUR","ERREUR",IF($F39=0,"-",IF($L39=0,0%,P39*$L39/$F39)))</f>
        <v>0</v>
      </c>
      <c r="I39" s="229" t="n">
        <f aca="false">IF($G39="ERREUR","ERREUR",IF($F39=0,"-",IF($L39=0,0%,Q39*$L39/$F39)))</f>
        <v>0</v>
      </c>
      <c r="J39" s="229" t="n">
        <f aca="false">IF($G39="ERREUR","ERREUR",IF($F39=0,"-",IF($L39=0,0%,R39*$L39/$F39)))</f>
        <v>0</v>
      </c>
      <c r="K39" s="229" t="n">
        <f aca="false">IF($F39=0,"-",IF($L39=0,100%,S39*$L39/$F39))</f>
        <v>1</v>
      </c>
      <c r="L39" s="230" t="n">
        <f aca="false">'PAI-7'!$I53</f>
        <v>0</v>
      </c>
      <c r="M39" s="172"/>
      <c r="N39" s="172"/>
      <c r="O39" s="172"/>
      <c r="P39" s="229" t="n">
        <f aca="false">'PAI-7'!$I54</f>
        <v>0</v>
      </c>
      <c r="Q39" s="229" t="n">
        <f aca="false">'PAI-7'!$I55</f>
        <v>0</v>
      </c>
      <c r="R39" s="229" t="n">
        <f aca="false">'PAI-7'!$I56</f>
        <v>0</v>
      </c>
      <c r="S39" s="229" t="n">
        <f aca="false">'PAI-7'!I57</f>
        <v>1</v>
      </c>
      <c r="T39" s="231" t="n">
        <f aca="false">'PAI-7'!$I58</f>
        <v>0</v>
      </c>
      <c r="U39" s="231" t="n">
        <f aca="false">'PAI-7'!$I59</f>
        <v>0</v>
      </c>
      <c r="V39" s="232" t="str">
        <f aca="false">IF(COUNTA('PAI-7'!B69:I69)&lt;&gt;0,"Oui","Non")</f>
        <v>Non</v>
      </c>
      <c r="W39" s="175" t="str">
        <f aca="false">IF($F39=0,"",IF(AND(L39&gt;F39,AND(AND(T39=0,U39=0),OR(I39&gt;0%,J39&gt;0%))),"Impossible, le nombre de tests effectués est supérieur au nombre de répétitions prévues. Il faut aussi penser à créer la FFT associée",IF(L39&gt;F39,"Impossible, le nombre de tests effectués est supérieur au nombre de répétitions prévues.",IF(AND(AND(T39=0,U39=0),OR(I39&gt;0%,J39&gt;0%)),"Il faut penser à créer la FFT associée.",""))))</f>
        <v/>
      </c>
    </row>
    <row r="40" s="188" customFormat="true" ht="15.95" hidden="false" customHeight="true" outlineLevel="0" collapsed="false">
      <c r="A40" s="219"/>
      <c r="B40" s="220"/>
      <c r="C40" s="221"/>
      <c r="D40" s="214" t="s">
        <v>200</v>
      </c>
      <c r="E40" s="214" t="s">
        <v>67</v>
      </c>
      <c r="F40" s="228" t="n">
        <v>1</v>
      </c>
      <c r="G40" s="229" t="n">
        <f aca="false">IF($F40=0,"-",IF(L40/F40&gt;100%,"ERREUR",L40/F40))</f>
        <v>0</v>
      </c>
      <c r="H40" s="168" t="n">
        <f aca="false">IF($G40="ERREUR","ERREUR",IF($F40=0,"-",IF($L40=0,0%,P40*$L40/$F40)))</f>
        <v>0</v>
      </c>
      <c r="I40" s="229" t="n">
        <f aca="false">IF($G40="ERREUR","ERREUR",IF($F40=0,"-",IF($L40=0,0%,Q40*$L40/$F40)))</f>
        <v>0</v>
      </c>
      <c r="J40" s="229" t="n">
        <f aca="false">IF($G40="ERREUR","ERREUR",IF($F40=0,"-",IF($L40=0,0%,R40*$L40/$F40)))</f>
        <v>0</v>
      </c>
      <c r="K40" s="229" t="n">
        <f aca="false">IF($F40=0,"-",IF($L40=0,100%,S40*$L40/$F40))</f>
        <v>1</v>
      </c>
      <c r="L40" s="230" t="n">
        <f aca="false">'PAI-7'!$I76</f>
        <v>0</v>
      </c>
      <c r="M40" s="172"/>
      <c r="N40" s="172"/>
      <c r="O40" s="172"/>
      <c r="P40" s="229" t="n">
        <f aca="false">'PAI-7'!$I77</f>
        <v>0</v>
      </c>
      <c r="Q40" s="229" t="n">
        <f aca="false">'PAI-7'!$I78</f>
        <v>0</v>
      </c>
      <c r="R40" s="229" t="n">
        <f aca="false">'PAI-7'!$I79</f>
        <v>0</v>
      </c>
      <c r="S40" s="229" t="n">
        <f aca="false">'PAI-7'!I80</f>
        <v>1</v>
      </c>
      <c r="T40" s="231" t="n">
        <f aca="false">'PAI-7'!$I81</f>
        <v>0</v>
      </c>
      <c r="U40" s="231" t="n">
        <f aca="false">'PAI-7'!$I82</f>
        <v>0</v>
      </c>
      <c r="V40" s="232" t="str">
        <f aca="false">IF(COUNTA('PAI-7'!B92:I92)&lt;&gt;0,"Oui","Non")</f>
        <v>Non</v>
      </c>
      <c r="W40" s="175" t="str">
        <f aca="false">IF($F40=0,"",IF(AND(L40&gt;F40,AND(AND(T40=0,U40=0),OR(I40&gt;0%,J40&gt;0%))),"Impossible, le nombre de tests effectués est supérieur au nombre de répétitions prévues. Il faut aussi penser à créer la FFT associée",IF(L40&gt;F40,"Impossible, le nombre de tests effectués est supérieur au nombre de répétitions prévues.",IF(AND(AND(T40=0,U40=0),OR(I40&gt;0%,J40&gt;0%)),"Il faut penser à créer la FFT associée.",""))))</f>
        <v/>
      </c>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row>
    <row r="41" s="188" customFormat="true" ht="15.95" hidden="false" customHeight="true" outlineLevel="0" collapsed="false">
      <c r="A41" s="219"/>
      <c r="B41" s="220"/>
      <c r="C41" s="221"/>
      <c r="D41" s="233" t="s">
        <v>201</v>
      </c>
      <c r="E41" s="233" t="s">
        <v>67</v>
      </c>
      <c r="F41" s="234" t="n">
        <v>1</v>
      </c>
      <c r="G41" s="235" t="n">
        <f aca="false">IF($F41=0,"-",IF(L41/F41&gt;100%,"ERREUR",L41/F41))</f>
        <v>0</v>
      </c>
      <c r="H41" s="184" t="n">
        <f aca="false">IF($G41="ERREUR","ERREUR",IF($F41=0,"-",IF($L41=0,0%,P41*$L41/$F41)))</f>
        <v>0</v>
      </c>
      <c r="I41" s="235" t="n">
        <f aca="false">IF($G41="ERREUR","ERREUR",IF($F41=0,"-",IF($L41=0,0%,Q41*$L41/$F41)))</f>
        <v>0</v>
      </c>
      <c r="J41" s="235" t="n">
        <f aca="false">IF($G41="ERREUR","ERREUR",IF($F41=0,"-",IF($L41=0,0%,R41*$L41/$F41)))</f>
        <v>0</v>
      </c>
      <c r="K41" s="235" t="n">
        <f aca="false">IF($F41=0,"-",IF($L41=0,100%,S41*$L41/$F41))</f>
        <v>1</v>
      </c>
      <c r="L41" s="236" t="n">
        <f aca="false">'PAI-7'!$I99</f>
        <v>0</v>
      </c>
      <c r="M41" s="172"/>
      <c r="N41" s="172"/>
      <c r="O41" s="172"/>
      <c r="P41" s="235" t="n">
        <f aca="false">'PAI-7'!$I100</f>
        <v>0</v>
      </c>
      <c r="Q41" s="235" t="n">
        <f aca="false">'PAI-7'!$I101</f>
        <v>0</v>
      </c>
      <c r="R41" s="235" t="n">
        <f aca="false">'PAI-7'!$I102</f>
        <v>0</v>
      </c>
      <c r="S41" s="235" t="n">
        <f aca="false">'PAI-7'!I103</f>
        <v>1</v>
      </c>
      <c r="T41" s="237" t="n">
        <f aca="false">'PAI-7'!$I104</f>
        <v>0</v>
      </c>
      <c r="U41" s="237" t="n">
        <f aca="false">'PAI-7'!$I105</f>
        <v>0</v>
      </c>
      <c r="V41" s="238" t="str">
        <f aca="false">IF(COUNTA('PAI-7'!B115:I115)&lt;&gt;0,"Oui","Non")</f>
        <v>Non</v>
      </c>
      <c r="W41" s="175" t="str">
        <f aca="false">IF($F41=0,"",IF(AND(L41&gt;F41,AND(AND(T41=0,U41=0),OR(I41&gt;0%,J41&gt;0%))),"Impossible, le nombre de tests effectués est supérieur au nombre de répétitions prévues. Il faut aussi penser à créer la FFT associée",IF(L41&gt;F41,"Impossible, le nombre de tests effectués est supérieur au nombre de répétitions prévues.",IF(AND(AND(T41=0,U41=0),OR(I41&gt;0%,J41&gt;0%)),"Il faut penser à créer la FFT associée.",""))))</f>
        <v/>
      </c>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row>
    <row r="42" customFormat="false" ht="24" hidden="false" customHeight="true" outlineLevel="0" collapsed="false">
      <c r="A42" s="210" t="s">
        <v>70</v>
      </c>
      <c r="B42" s="210"/>
      <c r="C42" s="210"/>
      <c r="D42" s="210"/>
      <c r="E42" s="210"/>
      <c r="F42" s="210"/>
      <c r="G42" s="210"/>
      <c r="H42" s="210"/>
      <c r="I42" s="210"/>
      <c r="J42" s="210"/>
      <c r="K42" s="210"/>
      <c r="L42" s="210"/>
      <c r="M42" s="210"/>
      <c r="N42" s="210"/>
      <c r="O42" s="210"/>
      <c r="P42" s="210"/>
      <c r="Q42" s="210"/>
      <c r="R42" s="210"/>
      <c r="S42" s="210"/>
      <c r="T42" s="210"/>
      <c r="U42" s="210"/>
      <c r="V42" s="210"/>
      <c r="W42" s="175" t="str">
        <f aca="false">IF($F42=0,"",IF(AND(L42&gt;F42,AND(AND(T42=0,U42=0),OR(I42&gt;0%,J42&gt;0%))),"Impossible, le nombre de tests effectués est supérieur au nombre de répétitions prévues. Il faut aussi penser à créer la FFT associée",IF(L42&gt;F42,"Impossible, le nombre de tests effectués est supérieur au nombre de répétitions prévues.",IF(AND(AND(T42=0,U42=0),OR(I42&gt;0%,J42&gt;0%)),"Il faut penser à créer la FFT associée.",""))))</f>
        <v/>
      </c>
    </row>
    <row r="43" customFormat="false" ht="15.75" hidden="false" customHeight="true" outlineLevel="0" collapsed="false">
      <c r="A43" s="239" t="s">
        <v>202</v>
      </c>
      <c r="B43" s="240" t="s">
        <v>55</v>
      </c>
      <c r="C43" s="241" t="s">
        <v>203</v>
      </c>
      <c r="D43" s="192" t="s">
        <v>204</v>
      </c>
      <c r="E43" s="192" t="s">
        <v>69</v>
      </c>
      <c r="F43" s="193" t="n">
        <v>1</v>
      </c>
      <c r="G43" s="169" t="n">
        <f aca="false">IF($F43=0,"-",IF(L43/F43&gt;100%,"ERREUR",L43/F43))</f>
        <v>0</v>
      </c>
      <c r="H43" s="169" t="n">
        <f aca="false">IF($G43="ERREUR","ERREUR",IF($F43=0,"-",IF($L43=0,0%,P43*$L43/$F43)))</f>
        <v>0</v>
      </c>
      <c r="I43" s="169" t="n">
        <f aca="false">IF($G43="ERREUR","ERREUR",IF($F43=0,"-",IF($L43=0,0%,Q43*$L43/$F43)))</f>
        <v>0</v>
      </c>
      <c r="J43" s="169" t="n">
        <f aca="false">IF($G43="ERREUR","ERREUR",IF($F43=0,"-",IF($L43=0,0%,R43*$L43/$F43)))</f>
        <v>0</v>
      </c>
      <c r="K43" s="169" t="n">
        <f aca="false">IF($F43=0,"-",IF($L43=0,100%,S43*$L43/$F43))</f>
        <v>1</v>
      </c>
      <c r="L43" s="171" t="n">
        <f aca="false">'PAI-8'!I7</f>
        <v>0</v>
      </c>
      <c r="M43" s="172" t="n">
        <f aca="false">IF(COUNTIF($F43:$F54,"&lt;&gt;0")=0,"n.a.",(IF($F43=0,0,H43*$L43/$F43)+IF($F44=0,0,H44*$L44/$F44)+IF($F45=0,0,H45*$L45/$F45)+IF($F46=0,0,H46*$L46/$F46)+IF($F47=0,0,H47*$L47/$F47)+IF($F48=0,0,H48*$L48/$F48)+IF($F49=0,0,H49*$L49/$F49)+IF($F50=0,0,H50*$L50/$F50)+IF($F51=0,0,H51*$L51/$F51)+IF($F52=0,0,H52*$L52/$F52)+IF($F53=0,0,H53*$L53/$F53)+IF($F54=0,0,H54*$L54/$F54))/COUNTIF($F43:$F54,"&lt;&gt;0"))</f>
        <v>0</v>
      </c>
      <c r="N43" s="172" t="n">
        <f aca="false">IF(COUNTIF($F43:$F54,"&lt;&gt;0")=0,"n.a.",(IF($F43=0,0,I43*$L43/$F43)+IF($F44=0,0,I44*$L44/$F44)+IF($F45=0,0,I45*$L45/$F45)+IF($F46=0,0,I46*$L46/$F46)+IF($F47=0,0,I47*$L47/$F47)+IF($F48=0,0,I48*$L48/$F48)+IF($F49=0,0,I49*$L49/$F49)+IF($F50=0,0,I50*$L50/$F50)+IF($F51=0,0,I51*$L51/$F51)+IF($F52=0,0,I52*$L52/$F52)+IF($F53=0,0,I53*$L53/$F53)+IF($F54=0,0,I54*$L54/$F54))/COUNTIF($F43:$F54,"&lt;&gt;0"))</f>
        <v>0</v>
      </c>
      <c r="O43" s="172" t="n">
        <f aca="false">IF(COUNTIF($F43:$F54,"&lt;&gt;0")=0,"n.a.",(IF($F43=0,0,J43*$L43/$F43)+IF($F44=0,0,J44*$L44/$F44)+IF($F45=0,0,J45*$L45/$F45)+IF($F46=0,0,J46*$L46/$F46)+IF($F47=0,0,J47*$L47/$F47)+IF($F48=0,0,J48*$L48/$F48)+IF($F49=0,0,J49*$L49/$F49)+IF($F50=0,0,J50*$L50/$F50)+IF($F51=0,0,J51*$L51/$F51)+IF($F52=0,0,J52*$L52/$F52)+IF($F53=0,0,J53*$L53/$F53)+IF($F54=0,0,J54*$L54/$F54))/COUNTIF($F43:$F54,"&lt;&gt;0"))</f>
        <v>0</v>
      </c>
      <c r="P43" s="169" t="n">
        <f aca="false">'PAI-8'!I8</f>
        <v>0</v>
      </c>
      <c r="Q43" s="169" t="n">
        <f aca="false">'PAI-8'!I9</f>
        <v>0</v>
      </c>
      <c r="R43" s="169" t="n">
        <f aca="false">'PAI-8'!I10</f>
        <v>0</v>
      </c>
      <c r="S43" s="169" t="n">
        <f aca="false">'PAI-8'!I11</f>
        <v>1</v>
      </c>
      <c r="T43" s="173" t="n">
        <f aca="false">'PAI-8'!I12</f>
        <v>0</v>
      </c>
      <c r="U43" s="173" t="n">
        <f aca="false">'PAI-8'!I13</f>
        <v>0</v>
      </c>
      <c r="V43" s="174" t="str">
        <f aca="false">IF(COUNTA('PAI-8'!B23:I23)&lt;&gt;0,"Oui","Non")</f>
        <v>Non</v>
      </c>
      <c r="W43" s="175" t="str">
        <f aca="false">IF($F43=0,"",IF(AND(L43&gt;F43,AND(AND(T43=0,U43=0),OR(I43&gt;0%,J43&gt;0%))),"Impossible, le nombre de tests effectués est supérieur au nombre de répétitions prévues. Il faut aussi penser à créer la FFT associée",IF(L43&gt;F43,"Impossible, le nombre de tests effectués est supérieur au nombre de répétitions prévues.",IF(AND(AND(T43=0,U43=0),OR(I43&gt;0%,J43&gt;0%)),"Il faut penser à créer la FFT associée.",""))))</f>
        <v/>
      </c>
    </row>
    <row r="44" customFormat="false" ht="15.95" hidden="false" customHeight="true" outlineLevel="0" collapsed="false">
      <c r="A44" s="239"/>
      <c r="B44" s="240"/>
      <c r="C44" s="241"/>
      <c r="D44" s="181" t="s">
        <v>205</v>
      </c>
      <c r="E44" s="181" t="s">
        <v>69</v>
      </c>
      <c r="F44" s="195" t="n">
        <v>1</v>
      </c>
      <c r="G44" s="168" t="n">
        <f aca="false">IF($F44=0,"-",IF(L44/F44&gt;100%,"ERREUR",L44/F44))</f>
        <v>0</v>
      </c>
      <c r="H44" s="168" t="n">
        <f aca="false">IF($G44="ERREUR","ERREUR",IF($F44=0,"-",IF($L44=0,0%,P44*$L44/$F44)))</f>
        <v>0</v>
      </c>
      <c r="I44" s="168" t="n">
        <f aca="false">IF($G44="ERREUR","ERREUR",IF($F44=0,"-",IF($L44=0,0%,Q44*$L44/$F44)))</f>
        <v>0</v>
      </c>
      <c r="J44" s="168" t="n">
        <f aca="false">IF($G44="ERREUR","ERREUR",IF($F44=0,"-",IF($L44=0,0%,R44*$L44/$F44)))</f>
        <v>0</v>
      </c>
      <c r="K44" s="168" t="n">
        <f aca="false">IF($F44=0,"-",IF($L44=0,100%,S44*$L44/$F44))</f>
        <v>1</v>
      </c>
      <c r="L44" s="178" t="n">
        <f aca="false">'PAI-8'!I30</f>
        <v>0</v>
      </c>
      <c r="M44" s="172"/>
      <c r="N44" s="172"/>
      <c r="O44" s="172"/>
      <c r="P44" s="168" t="n">
        <f aca="false">'PAI-8'!I31</f>
        <v>0</v>
      </c>
      <c r="Q44" s="168" t="n">
        <f aca="false">'PAI-8'!I32</f>
        <v>0</v>
      </c>
      <c r="R44" s="168" t="n">
        <f aca="false">'PAI-8'!I33</f>
        <v>0</v>
      </c>
      <c r="S44" s="168" t="n">
        <f aca="false">'PAI-8'!I34</f>
        <v>1</v>
      </c>
      <c r="T44" s="179" t="n">
        <f aca="false">'PAI-8'!I35</f>
        <v>0</v>
      </c>
      <c r="U44" s="179" t="n">
        <f aca="false">'PAI-8'!I36</f>
        <v>0</v>
      </c>
      <c r="V44" s="180" t="str">
        <f aca="false">IF(COUNTA('PAI-8'!B46:I46)&lt;&gt;0,"Oui","Non")</f>
        <v>Non</v>
      </c>
      <c r="W44" s="175" t="str">
        <f aca="false">IF($F44=0,"",IF(AND(L44&gt;F44,AND(AND(T44=0,U44=0),OR(I44&gt;0%,J44&gt;0%))),"Impossible, le nombre de tests effectués est supérieur au nombre de répétitions prévues. Il faut aussi penser à créer la FFT associée",IF(L44&gt;F44,"Impossible, le nombre de tests effectués est supérieur au nombre de répétitions prévues.",IF(AND(AND(T44=0,U44=0),OR(I44&gt;0%,J44&gt;0%)),"Il faut penser à créer la FFT associée.",""))))</f>
        <v/>
      </c>
    </row>
    <row r="45" s="188" customFormat="true" ht="15.95" hidden="false" customHeight="true" outlineLevel="0" collapsed="false">
      <c r="A45" s="239"/>
      <c r="B45" s="240"/>
      <c r="C45" s="241"/>
      <c r="D45" s="181" t="s">
        <v>206</v>
      </c>
      <c r="E45" s="181" t="s">
        <v>69</v>
      </c>
      <c r="F45" s="195" t="n">
        <v>1</v>
      </c>
      <c r="G45" s="168" t="n">
        <f aca="false">IF($F45=0,"-",IF(L45/F45&gt;100%,"ERREUR",L45/F45))</f>
        <v>0</v>
      </c>
      <c r="H45" s="168" t="n">
        <f aca="false">IF($G45="ERREUR","ERREUR",IF($F45=0,"-",IF($L45=0,0%,P45*$L45/$F45)))</f>
        <v>0</v>
      </c>
      <c r="I45" s="168" t="n">
        <f aca="false">IF($G45="ERREUR","ERREUR",IF($F45=0,"-",IF($L45=0,0%,Q45*$L45/$F45)))</f>
        <v>0</v>
      </c>
      <c r="J45" s="168" t="n">
        <f aca="false">IF($G45="ERREUR","ERREUR",IF($F45=0,"-",IF($L45=0,0%,R45*$L45/$F45)))</f>
        <v>0</v>
      </c>
      <c r="K45" s="168" t="n">
        <f aca="false">IF($F45=0,"-",IF($L45=0,100%,S45*$L45/$F45))</f>
        <v>1</v>
      </c>
      <c r="L45" s="178" t="n">
        <f aca="false">'PAI-8'!I53</f>
        <v>0</v>
      </c>
      <c r="M45" s="172"/>
      <c r="N45" s="172"/>
      <c r="O45" s="172"/>
      <c r="P45" s="168" t="n">
        <f aca="false">'PAI-8'!I54</f>
        <v>0</v>
      </c>
      <c r="Q45" s="168" t="n">
        <f aca="false">'PAI-8'!I55</f>
        <v>0</v>
      </c>
      <c r="R45" s="168" t="n">
        <f aca="false">'PAI-8'!I56</f>
        <v>0</v>
      </c>
      <c r="S45" s="168" t="n">
        <f aca="false">'PAI-8'!I57</f>
        <v>1</v>
      </c>
      <c r="T45" s="179" t="n">
        <f aca="false">'PAI-8'!I58</f>
        <v>0</v>
      </c>
      <c r="U45" s="179" t="n">
        <f aca="false">'PAI-8'!I59</f>
        <v>0</v>
      </c>
      <c r="V45" s="180" t="str">
        <f aca="false">IF(COUNTA('PAI-8'!B69:I69)&lt;&gt;0,"Oui","Non")</f>
        <v>Non</v>
      </c>
      <c r="W45" s="175" t="str">
        <f aca="false">IF($F45=0,"",IF(AND(L45&gt;F45,AND(AND(T45=0,U45=0),OR(I45&gt;0%,J45&gt;0%))),"Impossible, le nombre de tests effectués est supérieur au nombre de répétitions prévues. Il faut aussi penser à créer la FFT associée",IF(L45&gt;F45,"Impossible, le nombre de tests effectués est supérieur au nombre de répétitions prévues.",IF(AND(AND(T45=0,U45=0),OR(I45&gt;0%,J45&gt;0%)),"Il faut penser à créer la FFT associée.",""))))</f>
        <v/>
      </c>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row>
    <row r="46" s="188" customFormat="true" ht="16.5" hidden="false" customHeight="false" outlineLevel="0" collapsed="false">
      <c r="A46" s="239"/>
      <c r="B46" s="240"/>
      <c r="C46" s="241"/>
      <c r="D46" s="181" t="s">
        <v>207</v>
      </c>
      <c r="E46" s="181" t="s">
        <v>69</v>
      </c>
      <c r="F46" s="195" t="n">
        <v>1</v>
      </c>
      <c r="G46" s="168" t="n">
        <f aca="false">IF($F46=0,"-",IF(L46/F46&gt;100%,"ERREUR",L46/F46))</f>
        <v>0</v>
      </c>
      <c r="H46" s="168" t="n">
        <f aca="false">IF($G46="ERREUR","ERREUR",IF($F46=0,"-",IF($L46=0,0%,P46*$L46/$F46)))</f>
        <v>0</v>
      </c>
      <c r="I46" s="168" t="n">
        <f aca="false">IF($G46="ERREUR","ERREUR",IF($F46=0,"-",IF($L46=0,0%,Q46*$L46/$F46)))</f>
        <v>0</v>
      </c>
      <c r="J46" s="168" t="n">
        <f aca="false">IF($G46="ERREUR","ERREUR",IF($F46=0,"-",IF($L46=0,0%,R46*$L46/$F46)))</f>
        <v>0</v>
      </c>
      <c r="K46" s="168" t="n">
        <f aca="false">IF($F46=0,"-",IF($L46=0,100%,S46*$L46/$F46))</f>
        <v>1</v>
      </c>
      <c r="L46" s="178" t="n">
        <f aca="false">'PAI-8'!I76</f>
        <v>0</v>
      </c>
      <c r="M46" s="172"/>
      <c r="N46" s="172"/>
      <c r="O46" s="172"/>
      <c r="P46" s="168" t="n">
        <f aca="false">'PAI-8'!I77</f>
        <v>0</v>
      </c>
      <c r="Q46" s="168" t="n">
        <f aca="false">'PAI-8'!I78</f>
        <v>0</v>
      </c>
      <c r="R46" s="168" t="n">
        <f aca="false">'PAI-8'!I79</f>
        <v>0</v>
      </c>
      <c r="S46" s="168" t="n">
        <f aca="false">'PAI-8'!I80</f>
        <v>1</v>
      </c>
      <c r="T46" s="179" t="n">
        <f aca="false">'PAI-8'!I81</f>
        <v>0</v>
      </c>
      <c r="U46" s="179" t="n">
        <f aca="false">'PAI-8'!I82</f>
        <v>0</v>
      </c>
      <c r="V46" s="180" t="str">
        <f aca="false">IF(COUNTA('PAI-8'!B92:I92)&lt;&gt;0,"Oui","Non")</f>
        <v>Non</v>
      </c>
      <c r="W46" s="175" t="str">
        <f aca="false">IF($F46=0,"",IF(AND(L46&gt;F46,AND(AND(T46=0,U46=0),OR(I46&gt;0%,J46&gt;0%))),"Impossible, le nombre de tests effectués est supérieur au nombre de répétitions prévues. Il faut aussi penser à créer la FFT associée",IF(L46&gt;F46,"Impossible, le nombre de tests effectués est supérieur au nombre de répétitions prévues.",IF(AND(AND(T46=0,U46=0),OR(I46&gt;0%,J46&gt;0%)),"Il faut penser à créer la FFT associée.",""))))</f>
        <v/>
      </c>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row>
    <row r="47" s="188" customFormat="true" ht="15.6" hidden="false" customHeight="true" outlineLevel="0" collapsed="false">
      <c r="A47" s="239"/>
      <c r="B47" s="240"/>
      <c r="C47" s="241"/>
      <c r="D47" s="181" t="s">
        <v>208</v>
      </c>
      <c r="E47" s="181" t="s">
        <v>69</v>
      </c>
      <c r="F47" s="195" t="n">
        <v>1</v>
      </c>
      <c r="G47" s="168" t="n">
        <f aca="false">IF($F47=0,"-",IF(L47/F47&gt;100%,"ERREUR",L47/F47))</f>
        <v>0</v>
      </c>
      <c r="H47" s="168" t="n">
        <f aca="false">IF($G47="ERREUR","ERREUR",IF($F47=0,"-",IF($L47=0,0%,P47*$L47/$F47)))</f>
        <v>0</v>
      </c>
      <c r="I47" s="168" t="n">
        <f aca="false">IF($G47="ERREUR","ERREUR",IF($F47=0,"-",IF($L47=0,0%,Q47*$L47/$F47)))</f>
        <v>0</v>
      </c>
      <c r="J47" s="168" t="n">
        <f aca="false">IF($G47="ERREUR","ERREUR",IF($F47=0,"-",IF($L47=0,0%,R47*$L47/$F47)))</f>
        <v>0</v>
      </c>
      <c r="K47" s="168" t="n">
        <f aca="false">IF($F47=0,"-",IF($L47=0,100%,S47*$L47/$F47))</f>
        <v>1</v>
      </c>
      <c r="L47" s="178" t="n">
        <f aca="false">'PAI-8'!I99</f>
        <v>0</v>
      </c>
      <c r="M47" s="172"/>
      <c r="N47" s="172"/>
      <c r="O47" s="172"/>
      <c r="P47" s="168" t="n">
        <f aca="false">'PAI-8'!I100</f>
        <v>0</v>
      </c>
      <c r="Q47" s="168" t="n">
        <f aca="false">'PAI-8'!I101</f>
        <v>0</v>
      </c>
      <c r="R47" s="168" t="n">
        <f aca="false">'PAI-8'!I102</f>
        <v>0</v>
      </c>
      <c r="S47" s="168" t="n">
        <f aca="false">'PAI-8'!I103</f>
        <v>1</v>
      </c>
      <c r="T47" s="179" t="n">
        <f aca="false">'PAI-8'!I104</f>
        <v>0</v>
      </c>
      <c r="U47" s="179" t="n">
        <f aca="false">'PAI-8'!I105</f>
        <v>0</v>
      </c>
      <c r="V47" s="180" t="str">
        <f aca="false">IF(COUNTA('PAI-8'!B115:I115)&lt;&gt;0,"Oui","Non")</f>
        <v>Non</v>
      </c>
      <c r="W47" s="175" t="str">
        <f aca="false">IF($F47=0,"",IF(AND(L47&gt;F47,AND(AND(T47=0,U47=0),OR(I47&gt;0%,J47&gt;0%))),"Impossible, le nombre de tests effectués est supérieur au nombre de répétitions prévues. Il faut aussi penser à créer la FFT associée",IF(L47&gt;F47,"Impossible, le nombre de tests effectués est supérieur au nombre de répétitions prévues.",IF(AND(AND(T47=0,U47=0),OR(I47&gt;0%,J47&gt;0%)),"Il faut penser à créer la FFT associée.",""))))</f>
        <v/>
      </c>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row>
    <row r="48" s="188" customFormat="true" ht="15.95" hidden="false" customHeight="true" outlineLevel="0" collapsed="false">
      <c r="A48" s="239"/>
      <c r="B48" s="240"/>
      <c r="C48" s="241"/>
      <c r="D48" s="181" t="s">
        <v>209</v>
      </c>
      <c r="E48" s="181" t="s">
        <v>69</v>
      </c>
      <c r="F48" s="195" t="n">
        <v>1</v>
      </c>
      <c r="G48" s="168" t="n">
        <f aca="false">IF($F48=0,"-",IF(L48/F48&gt;100%,"ERREUR",L48/F48))</f>
        <v>0</v>
      </c>
      <c r="H48" s="168" t="n">
        <f aca="false">IF($G48="ERREUR","ERREUR",IF($F48=0,"-",IF($L48=0,0%,P48*$L48/$F48)))</f>
        <v>0</v>
      </c>
      <c r="I48" s="168" t="n">
        <f aca="false">IF($G48="ERREUR","ERREUR",IF($F48=0,"-",IF($L48=0,0%,Q48*$L48/$F48)))</f>
        <v>0</v>
      </c>
      <c r="J48" s="168" t="n">
        <f aca="false">IF($G48="ERREUR","ERREUR",IF($F48=0,"-",IF($L48=0,0%,R48*$L48/$F48)))</f>
        <v>0</v>
      </c>
      <c r="K48" s="168" t="n">
        <f aca="false">IF($F48=0,"-",IF($L48=0,100%,S48*$L48/$F48))</f>
        <v>1</v>
      </c>
      <c r="L48" s="178" t="n">
        <f aca="false">'PAI-8'!I122</f>
        <v>0</v>
      </c>
      <c r="M48" s="172"/>
      <c r="N48" s="172"/>
      <c r="O48" s="172"/>
      <c r="P48" s="168" t="n">
        <f aca="false">'PAI-8'!I123</f>
        <v>0</v>
      </c>
      <c r="Q48" s="168" t="n">
        <f aca="false">'PAI-8'!I124</f>
        <v>0</v>
      </c>
      <c r="R48" s="168" t="n">
        <f aca="false">'PAI-8'!I125</f>
        <v>0</v>
      </c>
      <c r="S48" s="168" t="n">
        <f aca="false">'PAI-8'!I126</f>
        <v>1</v>
      </c>
      <c r="T48" s="179" t="n">
        <f aca="false">'PAI-8'!I127</f>
        <v>0</v>
      </c>
      <c r="U48" s="179" t="n">
        <f aca="false">'PAI-8'!I128</f>
        <v>0</v>
      </c>
      <c r="V48" s="180" t="str">
        <f aca="false">IF(COUNTA('PAI-8'!B138:I138)&lt;&gt;0,"Oui","Non")</f>
        <v>Non</v>
      </c>
      <c r="W48" s="175" t="str">
        <f aca="false">IF($F48=0,"",IF(AND(L48&gt;F48,AND(AND(T48=0,U48=0),OR(I48&gt;0%,J48&gt;0%))),"Impossible, le nombre de tests effectués est supérieur au nombre de répétitions prévues. Il faut aussi penser à créer la FFT associée",IF(L48&gt;F48,"Impossible, le nombre de tests effectués est supérieur au nombre de répétitions prévues.",IF(AND(AND(T48=0,U48=0),OR(I48&gt;0%,J48&gt;0%)),"Il faut penser à créer la FFT associée.",""))))</f>
        <v/>
      </c>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row>
    <row r="49" s="188" customFormat="true" ht="15.95" hidden="false" customHeight="true" outlineLevel="0" collapsed="false">
      <c r="A49" s="239"/>
      <c r="B49" s="240"/>
      <c r="C49" s="241"/>
      <c r="D49" s="181" t="s">
        <v>210</v>
      </c>
      <c r="E49" s="181" t="s">
        <v>69</v>
      </c>
      <c r="F49" s="195" t="n">
        <v>1</v>
      </c>
      <c r="G49" s="168" t="n">
        <f aca="false">IF($F49=0,"-",IF(L49/F49&gt;100%,"ERREUR",L49/F49))</f>
        <v>0</v>
      </c>
      <c r="H49" s="168" t="n">
        <f aca="false">IF($G49="ERREUR","ERREUR",IF($F49=0,"-",IF($L49=0,0%,P49*$L49/$F49)))</f>
        <v>0</v>
      </c>
      <c r="I49" s="168" t="n">
        <f aca="false">IF($G49="ERREUR","ERREUR",IF($F49=0,"-",IF($L49=0,0%,Q49*$L49/$F49)))</f>
        <v>0</v>
      </c>
      <c r="J49" s="168" t="n">
        <f aca="false">IF($G49="ERREUR","ERREUR",IF($F49=0,"-",IF($L49=0,0%,R49*$L49/$F49)))</f>
        <v>0</v>
      </c>
      <c r="K49" s="168" t="n">
        <f aca="false">IF($F49=0,"-",IF($L49=0,100%,S49*$L49/$F49))</f>
        <v>1</v>
      </c>
      <c r="L49" s="178" t="n">
        <f aca="false">'PAI-8'!I145</f>
        <v>0</v>
      </c>
      <c r="M49" s="172"/>
      <c r="N49" s="172"/>
      <c r="O49" s="172"/>
      <c r="P49" s="168" t="n">
        <f aca="false">'PAI-8'!I146</f>
        <v>0</v>
      </c>
      <c r="Q49" s="168" t="n">
        <f aca="false">'PAI-8'!I147</f>
        <v>0</v>
      </c>
      <c r="R49" s="168" t="n">
        <f aca="false">'PAI-8'!I148</f>
        <v>0</v>
      </c>
      <c r="S49" s="168" t="n">
        <f aca="false">'PAI-8'!I149</f>
        <v>1</v>
      </c>
      <c r="T49" s="179" t="n">
        <f aca="false">'PAI-8'!I150</f>
        <v>0</v>
      </c>
      <c r="U49" s="179" t="n">
        <f aca="false">'PAI-8'!I151</f>
        <v>0</v>
      </c>
      <c r="V49" s="180" t="str">
        <f aca="false">IF(COUNTA('PAI-8'!B161:I161)&lt;&gt;0,"Oui","Non")</f>
        <v>Non</v>
      </c>
      <c r="W49" s="175" t="str">
        <f aca="false">IF($F49=0,"",IF(AND(L49&gt;F49,AND(AND(T49=0,U49=0),OR(I49&gt;0%,J49&gt;0%))),"Impossible, le nombre de tests effectués est supérieur au nombre de répétitions prévues. Il faut aussi penser à créer la FFT associée",IF(L49&gt;F49,"Impossible, le nombre de tests effectués est supérieur au nombre de répétitions prévues.",IF(AND(AND(T49=0,U49=0),OR(I49&gt;0%,J49&gt;0%)),"Il faut penser à créer la FFT associée.",""))))</f>
        <v/>
      </c>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row>
    <row r="50" s="188" customFormat="true" ht="15.95" hidden="false" customHeight="true" outlineLevel="0" collapsed="false">
      <c r="A50" s="239"/>
      <c r="B50" s="240"/>
      <c r="C50" s="241"/>
      <c r="D50" s="181" t="s">
        <v>211</v>
      </c>
      <c r="E50" s="181" t="s">
        <v>69</v>
      </c>
      <c r="F50" s="195" t="n">
        <v>1</v>
      </c>
      <c r="G50" s="168" t="n">
        <f aca="false">IF($F50=0,"-",IF(L50/F50&gt;100%,"ERREUR",L50/F50))</f>
        <v>0</v>
      </c>
      <c r="H50" s="168" t="n">
        <f aca="false">IF($G50="ERREUR","ERREUR",IF($F50=0,"-",IF($L50=0,0%,P50*$L50/$F50)))</f>
        <v>0</v>
      </c>
      <c r="I50" s="168" t="n">
        <f aca="false">IF($G50="ERREUR","ERREUR",IF($F50=0,"-",IF($L50=0,0%,Q50*$L50/$F50)))</f>
        <v>0</v>
      </c>
      <c r="J50" s="168" t="n">
        <f aca="false">IF($G50="ERREUR","ERREUR",IF($F50=0,"-",IF($L50=0,0%,R50*$L50/$F50)))</f>
        <v>0</v>
      </c>
      <c r="K50" s="168" t="n">
        <f aca="false">IF($F50=0,"-",IF($L50=0,100%,S50*$L50/$F50))</f>
        <v>1</v>
      </c>
      <c r="L50" s="178" t="n">
        <f aca="false">'PAI-8'!I168</f>
        <v>0</v>
      </c>
      <c r="M50" s="172"/>
      <c r="N50" s="172"/>
      <c r="O50" s="172"/>
      <c r="P50" s="168" t="n">
        <f aca="false">'PAI-8'!I169</f>
        <v>0</v>
      </c>
      <c r="Q50" s="168" t="n">
        <f aca="false">'PAI-8'!I170</f>
        <v>0</v>
      </c>
      <c r="R50" s="168" t="n">
        <f aca="false">'PAI-8'!I171</f>
        <v>0</v>
      </c>
      <c r="S50" s="168" t="n">
        <f aca="false">'PAI-8'!I172</f>
        <v>1</v>
      </c>
      <c r="T50" s="179" t="n">
        <f aca="false">'PAI-8'!I173</f>
        <v>0</v>
      </c>
      <c r="U50" s="179" t="n">
        <f aca="false">'PAI-8'!I174</f>
        <v>0</v>
      </c>
      <c r="V50" s="180" t="str">
        <f aca="false">IF(COUNTA('PAI-8'!B184:I184)&lt;&gt;0,"Oui","Non")</f>
        <v>Non</v>
      </c>
      <c r="W50" s="175" t="str">
        <f aca="false">IF($F50=0,"",IF(AND(L50&gt;F50,AND(AND(T50=0,U50=0),OR(I50&gt;0%,J50&gt;0%))),"Impossible, le nombre de tests effectués est supérieur au nombre de répétitions prévues. Il faut aussi penser à créer la FFT associée",IF(L50&gt;F50,"Impossible, le nombre de tests effectués est supérieur au nombre de répétitions prévues.",IF(AND(AND(T50=0,U50=0),OR(I50&gt;0%,J50&gt;0%)),"Il faut penser à créer la FFT associée.",""))))</f>
        <v/>
      </c>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row>
    <row r="51" s="188" customFormat="true" ht="15.6" hidden="false" customHeight="true" outlineLevel="0" collapsed="false">
      <c r="A51" s="239"/>
      <c r="B51" s="242" t="s">
        <v>194</v>
      </c>
      <c r="C51" s="243" t="s">
        <v>212</v>
      </c>
      <c r="D51" s="181" t="s">
        <v>213</v>
      </c>
      <c r="E51" s="181" t="s">
        <v>69</v>
      </c>
      <c r="F51" s="195" t="n">
        <v>1</v>
      </c>
      <c r="G51" s="168" t="n">
        <f aca="false">IF($F51=0,"-",IF(L51/F51&gt;100%,"ERREUR",L51/F51))</f>
        <v>0</v>
      </c>
      <c r="H51" s="168" t="n">
        <f aca="false">IF($G51="ERREUR","ERREUR",IF($F51=0,"-",IF($L51=0,0%,P51*$L51/$F51)))</f>
        <v>0</v>
      </c>
      <c r="I51" s="168" t="n">
        <f aca="false">IF($G51="ERREUR","ERREUR",IF($F51=0,"-",IF($L51=0,0%,Q51*$L51/$F51)))</f>
        <v>0</v>
      </c>
      <c r="J51" s="168" t="n">
        <f aca="false">IF($G51="ERREUR","ERREUR",IF($F51=0,"-",IF($L51=0,0%,R51*$L51/$F51)))</f>
        <v>0</v>
      </c>
      <c r="K51" s="168" t="n">
        <f aca="false">IF($F51=0,"-",IF($L51=0,100%,S51*$L51/$F51))</f>
        <v>1</v>
      </c>
      <c r="L51" s="178" t="n">
        <f aca="false">'PAI-8'!I191</f>
        <v>0</v>
      </c>
      <c r="M51" s="172"/>
      <c r="N51" s="172"/>
      <c r="O51" s="172"/>
      <c r="P51" s="168" t="n">
        <f aca="false">'PAI-8'!I192</f>
        <v>0</v>
      </c>
      <c r="Q51" s="168" t="n">
        <f aca="false">'PAI-8'!I193</f>
        <v>0</v>
      </c>
      <c r="R51" s="168" t="n">
        <f aca="false">'PAI-8'!I194</f>
        <v>0</v>
      </c>
      <c r="S51" s="168" t="n">
        <f aca="false">'PAI-8'!I195</f>
        <v>1</v>
      </c>
      <c r="T51" s="179" t="n">
        <f aca="false">'PAI-8'!I196</f>
        <v>0</v>
      </c>
      <c r="U51" s="179" t="n">
        <f aca="false">'PAI-8'!I197</f>
        <v>0</v>
      </c>
      <c r="V51" s="180" t="str">
        <f aca="false">IF(COUNTA('PAI-8'!B207:I207)&lt;&gt;0,"Oui","Non")</f>
        <v>Non</v>
      </c>
      <c r="W51" s="175" t="str">
        <f aca="false">IF($F51=0,"",IF(AND(L51&gt;F51,AND(AND(T51=0,U51=0),OR(I51&gt;0%,J51&gt;0%))),"Impossible, le nombre de tests effectués est supérieur au nombre de répétitions prévues. Il faut aussi penser à créer la FFT associée",IF(L51&gt;F51,"Impossible, le nombre de tests effectués est supérieur au nombre de répétitions prévues.",IF(AND(AND(T51=0,U51=0),OR(I51&gt;0%,J51&gt;0%)),"Il faut penser à créer la FFT associée.",""))))</f>
        <v/>
      </c>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row>
    <row r="52" s="188" customFormat="true" ht="15.95" hidden="false" customHeight="true" outlineLevel="0" collapsed="false">
      <c r="A52" s="239"/>
      <c r="B52" s="242"/>
      <c r="C52" s="243"/>
      <c r="D52" s="181" t="s">
        <v>214</v>
      </c>
      <c r="E52" s="181" t="s">
        <v>69</v>
      </c>
      <c r="F52" s="195" t="n">
        <v>1</v>
      </c>
      <c r="G52" s="168" t="n">
        <f aca="false">IF($F52=0,"-",IF(L52/F52&gt;100%,"ERREUR",L52/F52))</f>
        <v>0</v>
      </c>
      <c r="H52" s="168" t="n">
        <f aca="false">IF($G52="ERREUR","ERREUR",IF($F52=0,"-",IF($L52=0,0%,P52*$L52/$F52)))</f>
        <v>0</v>
      </c>
      <c r="I52" s="168" t="n">
        <f aca="false">IF($G52="ERREUR","ERREUR",IF($F52=0,"-",IF($L52=0,0%,Q52*$L52/$F52)))</f>
        <v>0</v>
      </c>
      <c r="J52" s="168" t="n">
        <f aca="false">IF($G52="ERREUR","ERREUR",IF($F52=0,"-",IF($L52=0,0%,R52*$L52/$F52)))</f>
        <v>0</v>
      </c>
      <c r="K52" s="168" t="n">
        <f aca="false">IF($F52=0,"-",IF($L52=0,100%,S52*$L52/$F52))</f>
        <v>1</v>
      </c>
      <c r="L52" s="178" t="n">
        <f aca="false">'PAI-8'!I214</f>
        <v>0</v>
      </c>
      <c r="M52" s="172"/>
      <c r="N52" s="172"/>
      <c r="O52" s="172"/>
      <c r="P52" s="168" t="n">
        <f aca="false">'PAI-8'!I215</f>
        <v>0</v>
      </c>
      <c r="Q52" s="168" t="n">
        <f aca="false">'PAI-8'!I216</f>
        <v>0</v>
      </c>
      <c r="R52" s="168" t="n">
        <f aca="false">'PAI-8'!I217</f>
        <v>0</v>
      </c>
      <c r="S52" s="168" t="n">
        <f aca="false">'PAI-8'!I218</f>
        <v>1</v>
      </c>
      <c r="T52" s="179" t="n">
        <f aca="false">'PAI-8'!I219</f>
        <v>0</v>
      </c>
      <c r="U52" s="179" t="n">
        <f aca="false">'PAI-8'!I220</f>
        <v>0</v>
      </c>
      <c r="V52" s="180" t="str">
        <f aca="false">IF(COUNTA('PAI-8'!B230:I230)&lt;&gt;0,"Oui","Non")</f>
        <v>Non</v>
      </c>
      <c r="W52" s="175" t="str">
        <f aca="false">IF($F52=0,"",IF(AND(L52&gt;F52,AND(AND(T52=0,U52=0),OR(I52&gt;0%,J52&gt;0%))),"Impossible, le nombre de tests effectués est supérieur au nombre de répétitions prévues. Il faut aussi penser à créer la FFT associée",IF(L52&gt;F52,"Impossible, le nombre de tests effectués est supérieur au nombre de répétitions prévues.",IF(AND(AND(T52=0,U52=0),OR(I52&gt;0%,J52&gt;0%)),"Il faut penser à créer la FFT associée.",""))))</f>
        <v/>
      </c>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row>
    <row r="53" s="188" customFormat="true" ht="15.75" hidden="false" customHeight="true" outlineLevel="0" collapsed="false">
      <c r="A53" s="239"/>
      <c r="B53" s="242"/>
      <c r="C53" s="243"/>
      <c r="D53" s="181" t="s">
        <v>215</v>
      </c>
      <c r="E53" s="181" t="s">
        <v>69</v>
      </c>
      <c r="F53" s="195" t="n">
        <v>1</v>
      </c>
      <c r="G53" s="168" t="n">
        <f aca="false">IF($F53=0,"-",IF(L53/F53&gt;100%,"ERREUR",L53/F53))</f>
        <v>0</v>
      </c>
      <c r="H53" s="168" t="n">
        <f aca="false">IF($G53="ERREUR","ERREUR",IF($F53=0,"-",IF($L53=0,0%,P53*$L53/$F53)))</f>
        <v>0</v>
      </c>
      <c r="I53" s="168" t="n">
        <f aca="false">IF($G53="ERREUR","ERREUR",IF($F53=0,"-",IF($L53=0,0%,Q53*$L53/$F53)))</f>
        <v>0</v>
      </c>
      <c r="J53" s="168" t="n">
        <f aca="false">IF($G53="ERREUR","ERREUR",IF($F53=0,"-",IF($L53=0,0%,R53*$L53/$F53)))</f>
        <v>0</v>
      </c>
      <c r="K53" s="168" t="n">
        <f aca="false">IF($F53=0,"-",IF($L53=0,100%,S53*$L53/$F53))</f>
        <v>1</v>
      </c>
      <c r="L53" s="178" t="n">
        <f aca="false">'PAI-8'!I237</f>
        <v>0</v>
      </c>
      <c r="M53" s="172"/>
      <c r="N53" s="172"/>
      <c r="O53" s="172"/>
      <c r="P53" s="168" t="n">
        <f aca="false">'PAI-8'!I238</f>
        <v>0</v>
      </c>
      <c r="Q53" s="168" t="n">
        <f aca="false">'PAI-8'!I239</f>
        <v>0</v>
      </c>
      <c r="R53" s="168" t="n">
        <f aca="false">'PAI-8'!I240</f>
        <v>0</v>
      </c>
      <c r="S53" s="168" t="n">
        <f aca="false">'PAI-8'!I241</f>
        <v>1</v>
      </c>
      <c r="T53" s="179" t="n">
        <f aca="false">'PAI-8'!I242</f>
        <v>0</v>
      </c>
      <c r="U53" s="179" t="n">
        <f aca="false">'PAI-8'!I243</f>
        <v>0</v>
      </c>
      <c r="V53" s="180" t="str">
        <f aca="false">IF(COUNTA('PAI-8'!B253:I253)&lt;&gt;0,"Oui","Non")</f>
        <v>Non</v>
      </c>
      <c r="W53" s="175" t="str">
        <f aca="false">IF($F53=0,"",IF(AND(L53&gt;F53,AND(AND(T53=0,U53=0),OR(I53&gt;0%,J53&gt;0%))),"Impossible, le nombre de tests effectués est supérieur au nombre de répétitions prévues. Il faut aussi penser à créer la FFT associée",IF(L53&gt;F53,"Impossible, le nombre de tests effectués est supérieur au nombre de répétitions prévues.",IF(AND(AND(T53=0,U53=0),OR(I53&gt;0%,J53&gt;0%)),"Il faut penser à créer la FFT associée.",""))))</f>
        <v/>
      </c>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row>
    <row r="54" s="188" customFormat="true" ht="15.95" hidden="false" customHeight="true" outlineLevel="0" collapsed="false">
      <c r="A54" s="239"/>
      <c r="B54" s="242"/>
      <c r="C54" s="243"/>
      <c r="D54" s="182" t="s">
        <v>216</v>
      </c>
      <c r="E54" s="182" t="s">
        <v>69</v>
      </c>
      <c r="F54" s="183" t="n">
        <v>1</v>
      </c>
      <c r="G54" s="184" t="n">
        <f aca="false">IF($F54=0,"-",IF(L54/F54&gt;100%,"ERREUR",L54/F54))</f>
        <v>0</v>
      </c>
      <c r="H54" s="184" t="n">
        <f aca="false">IF($G54="ERREUR","ERREUR",IF($F54=0,"-",IF($L54=0,0%,P54*$L54/$F54)))</f>
        <v>0</v>
      </c>
      <c r="I54" s="184" t="n">
        <f aca="false">IF($G54="ERREUR","ERREUR",IF($F54=0,"-",IF($L54=0,0%,Q54*$L54/$F54)))</f>
        <v>0</v>
      </c>
      <c r="J54" s="184" t="n">
        <f aca="false">IF($G54="ERREUR","ERREUR",IF($F54=0,"-",IF($L54=0,0%,R54*$L54/$F54)))</f>
        <v>0</v>
      </c>
      <c r="K54" s="184" t="n">
        <f aca="false">IF($F54=0,"-",IF($L54=0,100%,S54*$L54/$F54))</f>
        <v>1</v>
      </c>
      <c r="L54" s="185" t="n">
        <f aca="false">'PAI-8'!I260</f>
        <v>0</v>
      </c>
      <c r="M54" s="172"/>
      <c r="N54" s="172"/>
      <c r="O54" s="172"/>
      <c r="P54" s="184" t="n">
        <f aca="false">'PAI-8'!I261</f>
        <v>0</v>
      </c>
      <c r="Q54" s="184" t="n">
        <f aca="false">'PAI-8'!I262</f>
        <v>0</v>
      </c>
      <c r="R54" s="184" t="n">
        <f aca="false">'PAI-8'!I263</f>
        <v>0</v>
      </c>
      <c r="S54" s="184" t="n">
        <f aca="false">'PAI-8'!I264</f>
        <v>1</v>
      </c>
      <c r="T54" s="186" t="n">
        <f aca="false">'PAI-8'!I265</f>
        <v>0</v>
      </c>
      <c r="U54" s="186" t="n">
        <f aca="false">'PAI-8'!I266</f>
        <v>0</v>
      </c>
      <c r="V54" s="187" t="str">
        <f aca="false">IF(COUNTA('PAI-8'!B276:I276)&lt;&gt;0,"Oui","Non")</f>
        <v>Non</v>
      </c>
      <c r="W54" s="175" t="str">
        <f aca="false">IF($F54=0,"",IF(AND(L54&gt;F54,AND(AND(T54=0,U54=0),OR(I54&gt;0%,J54&gt;0%))),"Impossible, le nombre de tests effectués est supérieur au nombre de répétitions prévues. Il faut aussi penser à créer la FFT associée",IF(L54&gt;F54,"Impossible, le nombre de tests effectués est supérieur au nombre de répétitions prévues.",IF(AND(AND(T54=0,U54=0),OR(I54&gt;0%,J54&gt;0%)),"Il faut penser à créer la FFT associée.",""))))</f>
        <v/>
      </c>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row>
    <row r="55" customFormat="false" ht="24" hidden="false" customHeight="true" outlineLevel="0" collapsed="false">
      <c r="A55" s="210" t="s">
        <v>217</v>
      </c>
      <c r="B55" s="210"/>
      <c r="C55" s="210"/>
      <c r="D55" s="210"/>
      <c r="E55" s="210"/>
      <c r="F55" s="210"/>
      <c r="G55" s="210"/>
      <c r="H55" s="210"/>
      <c r="I55" s="210"/>
      <c r="J55" s="210"/>
      <c r="K55" s="210"/>
      <c r="L55" s="210"/>
      <c r="M55" s="210"/>
      <c r="N55" s="210"/>
      <c r="O55" s="210"/>
      <c r="P55" s="210"/>
      <c r="Q55" s="210"/>
      <c r="R55" s="210"/>
      <c r="S55" s="210"/>
      <c r="T55" s="210"/>
      <c r="U55" s="210"/>
      <c r="V55" s="210"/>
      <c r="W55" s="175" t="str">
        <f aca="false">IF($F55=0,"",IF(AND(L55&gt;F55,AND(AND(T55=0,U55=0),OR(I55&gt;0%,J55&gt;0%))),"Impossible, le nombre de tests effectués est supérieur au nombre de répétitions prévues. Il faut aussi penser à créer la FFT associée",IF(L55&gt;F55,"Impossible, le nombre de tests effectués est supérieur au nombre de répétitions prévues.",IF(AND(AND(T55=0,U55=0),OR(I55&gt;0%,J55&gt;0%)),"Il faut penser à créer la FFT associée.",""))))</f>
        <v/>
      </c>
    </row>
    <row r="56" customFormat="false" ht="13.5" hidden="false" customHeight="true" outlineLevel="0" collapsed="false">
      <c r="A56" s="244" t="s">
        <v>71</v>
      </c>
      <c r="B56" s="245" t="s">
        <v>218</v>
      </c>
      <c r="C56" s="246" t="s">
        <v>219</v>
      </c>
      <c r="D56" s="166" t="s">
        <v>220</v>
      </c>
      <c r="E56" s="166" t="str">
        <f aca="false">"MAI-9"</f>
        <v>MAI-9</v>
      </c>
      <c r="F56" s="167" t="n">
        <v>1</v>
      </c>
      <c r="G56" s="169" t="n">
        <f aca="false">IF($F56=0,"-",IF(L56/F56&gt;100%,"ERREUR",L56/F56))</f>
        <v>0</v>
      </c>
      <c r="H56" s="169" t="n">
        <f aca="false">IF($G56="ERREUR","ERREUR",IF($F56=0,"-",IF($L56=0,0%,P56*$L56/$F56)))</f>
        <v>0</v>
      </c>
      <c r="I56" s="169" t="n">
        <f aca="false">IF($G56="ERREUR","ERREUR",IF($F56=0,"-",IF($L56=0,0%,Q56*$L56/$F56)))</f>
        <v>0</v>
      </c>
      <c r="J56" s="169" t="n">
        <f aca="false">IF($G56="ERREUR","ERREUR",IF($F56=0,"-",IF($L56=0,0%,R56*$L56/$F56)))</f>
        <v>0</v>
      </c>
      <c r="K56" s="169" t="n">
        <f aca="false">IF($F56=0,"-",IF($L56=0,100%,S56*$L56/$F56))</f>
        <v>1</v>
      </c>
      <c r="L56" s="171" t="n">
        <f aca="false">'MAI-9'!$I7</f>
        <v>0</v>
      </c>
      <c r="M56" s="172" t="n">
        <f aca="false">IF(COUNTIF($F56:$F59,"&lt;&gt;0")=0,"n.a.",(IF($F56=0,0,H56*$L56/$F56)+IF($F57=0,0,H57*$L57/$F57)+IF($F58=0,0,H58*$L58/$F58)+IF($F59=0,0,H59*$L59/$F59))/COUNTIF($F56:$F59,"&lt;&gt;0"))</f>
        <v>0</v>
      </c>
      <c r="N56" s="172" t="n">
        <f aca="false">IF(COUNTIF($F56:$F59,"&lt;&gt;0")=0,"n.a.",(IF($F56=0,0,I56*$L56/$F56)+IF($F57=0,0,I57*$L57/$F57)+IF($F58=0,0,I58*$L58/$F58)+IF($F59=0,0,I59*$L59/$F59))/COUNTIF($F56:$F59,"&lt;&gt;0"))</f>
        <v>0</v>
      </c>
      <c r="O56" s="172" t="n">
        <f aca="false">IF(COUNTIF($F56:$F59,"&lt;&gt;0")=0,"n.a.",(IF($F56=0,0,J56*$L56/$F56)+IF($F57=0,0,J57*$L57/$F57)+IF($F58=0,0,J58*$L58/$F58)+IF($F59=0,0,J59*$L59/$F59))/COUNTIF($F56:$F59,"&lt;&gt;0"))</f>
        <v>0</v>
      </c>
      <c r="P56" s="169" t="n">
        <f aca="false">'MAI-9'!$I8</f>
        <v>0</v>
      </c>
      <c r="Q56" s="169" t="n">
        <f aca="false">'MAI-9'!I9</f>
        <v>0</v>
      </c>
      <c r="R56" s="169" t="n">
        <f aca="false">'MAI-9'!I10</f>
        <v>0</v>
      </c>
      <c r="S56" s="169" t="n">
        <f aca="false">'MAI-9'!$I11</f>
        <v>1</v>
      </c>
      <c r="T56" s="173" t="n">
        <f aca="false">'MAI-9'!I12</f>
        <v>0</v>
      </c>
      <c r="U56" s="173" t="n">
        <f aca="false">'MAI-9'!I13</f>
        <v>0</v>
      </c>
      <c r="V56" s="174" t="str">
        <f aca="false">IF(COUNTA('MAI-9'!B22:I22)&lt;&gt;0,"Oui","Non")</f>
        <v>Non</v>
      </c>
      <c r="W56" s="175" t="str">
        <f aca="false">IF($F56=0,"",IF(AND(L56&gt;F56,AND(AND(T56=0,U56=0),OR(I56&gt;0%,J56&gt;0%))),"Impossible, le nombre de tests effectués est supérieur au nombre de répétitions prévues. Il faut aussi penser à créer la FFT associée",IF(L56&gt;F56,"Impossible, le nombre de tests effectués est supérieur au nombre de répétitions prévues.",IF(AND(AND(T56=0,U56=0),OR(I56&gt;0%,J56&gt;0%)),"Il faut penser à créer la FFT associée.",""))))</f>
        <v/>
      </c>
    </row>
    <row r="57" customFormat="false" ht="17.25" hidden="false" customHeight="true" outlineLevel="0" collapsed="false">
      <c r="A57" s="244"/>
      <c r="B57" s="245"/>
      <c r="C57" s="246"/>
      <c r="D57" s="176" t="s">
        <v>221</v>
      </c>
      <c r="E57" s="176" t="str">
        <f aca="false">"MAI-9"</f>
        <v>MAI-9</v>
      </c>
      <c r="F57" s="177" t="n">
        <v>1</v>
      </c>
      <c r="G57" s="168" t="n">
        <f aca="false">IF($F57=0,"-",IF(L57/F57&gt;100%,"ERREUR",L57/F57))</f>
        <v>0</v>
      </c>
      <c r="H57" s="168" t="n">
        <f aca="false">IF($G57="ERREUR","ERREUR",IF($F57=0,"-",IF($L57=0,0%,P57*$L57/$F57)))</f>
        <v>0</v>
      </c>
      <c r="I57" s="168" t="n">
        <f aca="false">IF($G57="ERREUR","ERREUR",IF($F57=0,"-",IF($L57=0,0%,Q57*$L57/$F57)))</f>
        <v>0</v>
      </c>
      <c r="J57" s="168" t="n">
        <f aca="false">IF($G57="ERREUR","ERREUR",IF($F57=0,"-",IF($L57=0,0%,R57*$L57/$F57)))</f>
        <v>0</v>
      </c>
      <c r="K57" s="168" t="n">
        <f aca="false">IF($F57=0,"-",IF($L57=0,100%,S57*$L57/$F57))</f>
        <v>1</v>
      </c>
      <c r="L57" s="178" t="n">
        <f aca="false">'MAI-9'!$I29</f>
        <v>0</v>
      </c>
      <c r="M57" s="172"/>
      <c r="N57" s="172"/>
      <c r="O57" s="172"/>
      <c r="P57" s="168" t="n">
        <f aca="false">'MAI-9'!I30</f>
        <v>0</v>
      </c>
      <c r="Q57" s="168" t="n">
        <f aca="false">'MAI-9'!I31</f>
        <v>0</v>
      </c>
      <c r="R57" s="168" t="n">
        <f aca="false">'MAI-9'!I32</f>
        <v>0</v>
      </c>
      <c r="S57" s="168" t="n">
        <f aca="false">'MAI-9'!$I33</f>
        <v>1</v>
      </c>
      <c r="T57" s="179" t="n">
        <f aca="false">'MAI-9'!I34</f>
        <v>0</v>
      </c>
      <c r="U57" s="179" t="n">
        <f aca="false">'MAI-9'!I35</f>
        <v>0</v>
      </c>
      <c r="V57" s="180" t="str">
        <f aca="false">IF(COUNTA('MAI-9'!B44:I44)&lt;&gt;0,"Oui","Non")</f>
        <v>Non</v>
      </c>
      <c r="W57" s="175" t="str">
        <f aca="false">IF($F57=0,"",IF(AND(L57&gt;F57,AND(AND(T57=0,U57=0),OR(I57&gt;0%,J57&gt;0%))),"Impossible, le nombre de tests effectués est supérieur au nombre de répétitions prévues. Il faut aussi penser à créer la FFT associée",IF(L57&gt;F57,"Impossible, le nombre de tests effectués est supérieur au nombre de répétitions prévues.",IF(AND(AND(T57=0,U57=0),OR(I57&gt;0%,J57&gt;0%)),"Il faut penser à créer la FFT associée.",""))))</f>
        <v/>
      </c>
    </row>
    <row r="58" customFormat="false" ht="19.5" hidden="false" customHeight="true" outlineLevel="0" collapsed="false">
      <c r="A58" s="244"/>
      <c r="B58" s="245"/>
      <c r="C58" s="246"/>
      <c r="D58" s="176" t="s">
        <v>222</v>
      </c>
      <c r="E58" s="176" t="str">
        <f aca="false">"MAI-9"</f>
        <v>MAI-9</v>
      </c>
      <c r="F58" s="177" t="n">
        <v>1</v>
      </c>
      <c r="G58" s="168" t="n">
        <f aca="false">IF($F58=0,"-",IF(L58/F58&gt;100%,"ERREUR",L58/F58))</f>
        <v>0</v>
      </c>
      <c r="H58" s="168" t="n">
        <f aca="false">IF($G58="ERREUR","ERREUR",IF($F58=0,"-",IF($L58=0,0%,P58*$L58/$F58)))</f>
        <v>0</v>
      </c>
      <c r="I58" s="168" t="n">
        <f aca="false">IF($G58="ERREUR","ERREUR",IF($F58=0,"-",IF($L58=0,0%,Q58*$L58/$F58)))</f>
        <v>0</v>
      </c>
      <c r="J58" s="168" t="n">
        <f aca="false">IF($G58="ERREUR","ERREUR",IF($F58=0,"-",IF($L58=0,0%,R58*$L58/$F58)))</f>
        <v>0</v>
      </c>
      <c r="K58" s="168" t="n">
        <f aca="false">IF($F58=0,"-",IF($L58=0,100%,S58*$L58/$F58))</f>
        <v>1</v>
      </c>
      <c r="L58" s="178" t="n">
        <f aca="false">'MAI-9'!$I51</f>
        <v>0</v>
      </c>
      <c r="M58" s="172"/>
      <c r="N58" s="172"/>
      <c r="O58" s="172"/>
      <c r="P58" s="168" t="n">
        <f aca="false">'MAI-9'!I52</f>
        <v>0</v>
      </c>
      <c r="Q58" s="168" t="n">
        <f aca="false">'MAI-9'!I53</f>
        <v>0</v>
      </c>
      <c r="R58" s="168" t="n">
        <f aca="false">'MAI-9'!I54</f>
        <v>0</v>
      </c>
      <c r="S58" s="168" t="n">
        <f aca="false">'MAI-9'!$I55</f>
        <v>1</v>
      </c>
      <c r="T58" s="179" t="n">
        <f aca="false">'MAI-9'!I56</f>
        <v>0</v>
      </c>
      <c r="U58" s="179" t="n">
        <f aca="false">'MAI-9'!I57</f>
        <v>0</v>
      </c>
      <c r="V58" s="180" t="str">
        <f aca="false">IF(COUNTA('MAI-9'!B67:I67)&lt;&gt;0,"Oui","Non")</f>
        <v>Non</v>
      </c>
      <c r="W58" s="175" t="str">
        <f aca="false">IF($F58=0,"",IF(AND(L58&gt;F58,AND(AND(T58=0,U58=0),OR(I58&gt;0%,J58&gt;0%))),"Impossible, le nombre de tests effectués est supérieur au nombre de répétitions prévues. Il faut aussi penser à créer la FFT associée",IF(L58&gt;F58,"Impossible, le nombre de tests effectués est supérieur au nombre de répétitions prévues.",IF(AND(AND(T58=0,U58=0),OR(I58&gt;0%,J58&gt;0%)),"Il faut penser à créer la FFT associée.",""))))</f>
        <v/>
      </c>
    </row>
    <row r="59" s="188" customFormat="true" ht="15.75" hidden="false" customHeight="true" outlineLevel="0" collapsed="false">
      <c r="A59" s="244"/>
      <c r="B59" s="245"/>
      <c r="C59" s="246"/>
      <c r="D59" s="208" t="s">
        <v>223</v>
      </c>
      <c r="E59" s="208" t="str">
        <f aca="false">"MAI-9"</f>
        <v>MAI-9</v>
      </c>
      <c r="F59" s="209" t="n">
        <v>1</v>
      </c>
      <c r="G59" s="184" t="n">
        <f aca="false">IF($F59=0,"-",IF(L59/F59&gt;100%,"ERREUR",L59/F59))</f>
        <v>0</v>
      </c>
      <c r="H59" s="184" t="n">
        <f aca="false">IF($G59="ERREUR","ERREUR",IF($F59=0,"-",IF($L59=0,0%,P59*$L59/$F59)))</f>
        <v>0</v>
      </c>
      <c r="I59" s="184" t="n">
        <f aca="false">IF($G59="ERREUR","ERREUR",IF($F59=0,"-",IF($L59=0,0%,Q59*$L59/$F59)))</f>
        <v>0</v>
      </c>
      <c r="J59" s="184" t="n">
        <f aca="false">IF($G59="ERREUR","ERREUR",IF($F59=0,"-",IF($L59=0,0%,R59*$L59/$F59)))</f>
        <v>0</v>
      </c>
      <c r="K59" s="184" t="n">
        <f aca="false">IF($F59=0,"-",IF($L59=0,100%,S59*$L59/$F59))</f>
        <v>1</v>
      </c>
      <c r="L59" s="185" t="n">
        <f aca="false">'MAI-9'!$I74</f>
        <v>0</v>
      </c>
      <c r="M59" s="172"/>
      <c r="N59" s="172"/>
      <c r="O59" s="172"/>
      <c r="P59" s="184" t="n">
        <f aca="false">'MAI-9'!I75</f>
        <v>0</v>
      </c>
      <c r="Q59" s="184" t="n">
        <f aca="false">'MAI-9'!I76</f>
        <v>0</v>
      </c>
      <c r="R59" s="184" t="n">
        <f aca="false">'MAI-9'!I77</f>
        <v>0</v>
      </c>
      <c r="S59" s="184" t="n">
        <f aca="false">'MAI-9'!$I78</f>
        <v>1</v>
      </c>
      <c r="T59" s="186" t="n">
        <f aca="false">'MAI-9'!I79</f>
        <v>0</v>
      </c>
      <c r="U59" s="186" t="n">
        <f aca="false">'MAI-9'!I80</f>
        <v>0</v>
      </c>
      <c r="V59" s="187" t="str">
        <f aca="false">IF(COUNTA('MAI-9'!B89:I89)&lt;&gt;0,"Oui","Non")</f>
        <v>Non</v>
      </c>
      <c r="W59" s="175" t="str">
        <f aca="false">IF($F59=0,"",IF(AND(L59&gt;F59,AND(AND(T59=0,U59=0),OR(I59&gt;0%,J59&gt;0%))),"Impossible, le nombre de tests effectués est supérieur au nombre de répétitions prévues. Il faut aussi penser à créer la FFT associée",IF(L59&gt;F59,"Impossible, le nombre de tests effectués est supérieur au nombre de répétitions prévues.",IF(AND(AND(T59=0,U59=0),OR(I59&gt;0%,J59&gt;0%)),"Il faut penser à créer la FFT associée.",""))))</f>
        <v/>
      </c>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c r="AY59" s="145"/>
      <c r="AZ59" s="145"/>
      <c r="BA59" s="145"/>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c r="BZ59" s="145"/>
      <c r="CA59" s="145"/>
      <c r="CB59" s="145"/>
      <c r="CC59" s="145"/>
      <c r="CD59" s="145"/>
    </row>
    <row r="60" customFormat="false" ht="15.95" hidden="false" customHeight="true" outlineLevel="0" collapsed="false">
      <c r="A60" s="247" t="s">
        <v>73</v>
      </c>
      <c r="B60" s="248" t="s">
        <v>73</v>
      </c>
      <c r="C60" s="249" t="s">
        <v>224</v>
      </c>
      <c r="D60" s="192" t="s">
        <v>225</v>
      </c>
      <c r="E60" s="192" t="s">
        <v>72</v>
      </c>
      <c r="F60" s="167" t="n">
        <v>1</v>
      </c>
      <c r="G60" s="169" t="n">
        <f aca="false">IF($F60=0,"-",IF(L60/F60&gt;100%,"ERREUR",L60/F60))</f>
        <v>0</v>
      </c>
      <c r="H60" s="169" t="n">
        <f aca="false">IF($G60="ERREUR","ERREUR",IF($F60=0,"-",IF($L60=0,0%,P60*$L60/$F60)))</f>
        <v>0</v>
      </c>
      <c r="I60" s="169" t="n">
        <f aca="false">IF($G60="ERREUR","ERREUR",IF($F60=0,"-",IF($L60=0,0%,Q60*$L60/$F60)))</f>
        <v>0</v>
      </c>
      <c r="J60" s="169" t="n">
        <f aca="false">IF($G60="ERREUR","ERREUR",IF($F60=0,"-",IF($L60=0,0%,R60*$L60/$F60)))</f>
        <v>0</v>
      </c>
      <c r="K60" s="169" t="n">
        <f aca="false">IF($F60=0,"-",IF($L60=0,100%,S60*$L60/$F60))</f>
        <v>1</v>
      </c>
      <c r="L60" s="171" t="n">
        <f aca="false">'REM-10'!I7</f>
        <v>0</v>
      </c>
      <c r="M60" s="172" t="n">
        <f aca="false">IF(COUNTIF($F60:$F62,"&lt;&gt;0")=0,"n.a.",(IF($F60=0,0,H60*$L60/$F60)+IF($F61=0,0,H61*$L61/$F61)+IF($F62=0,0,H62*$L62/$F62))/COUNTIF($F60:$F62,"&lt;&gt;0"))</f>
        <v>0</v>
      </c>
      <c r="N60" s="172" t="n">
        <f aca="false">IF(COUNTIF($F60:$F62,"&lt;&gt;0")=0,"n.a.",(IF($F60=0,0,I60*$L60/$F60)+IF($F61=0,0,I61*$L61/$F61)+IF($F62=0,0,I62*$L62/$F62))/COUNTIF($F60:$F62,"&lt;&gt;0"))</f>
        <v>0</v>
      </c>
      <c r="O60" s="172" t="n">
        <f aca="false">IF(COUNTIF($F60:$F62,"&lt;&gt;0")=0,"n.a.",(IF($F60=0,0,J60*$L60/$F60)+IF($F61=0,0,J61*$L61/$F61)+IF($F62=0,0,J62*$L62/$F62))/COUNTIF($F60:$F62,"&lt;&gt;0"))</f>
        <v>0</v>
      </c>
      <c r="P60" s="169" t="n">
        <f aca="false">'REM-10'!I8</f>
        <v>0</v>
      </c>
      <c r="Q60" s="169" t="n">
        <f aca="false">'REM-10'!I9</f>
        <v>0</v>
      </c>
      <c r="R60" s="169" t="n">
        <f aca="false">'REM-10'!I10</f>
        <v>0</v>
      </c>
      <c r="S60" s="169" t="n">
        <f aca="false">'REM-10'!I11</f>
        <v>1</v>
      </c>
      <c r="T60" s="173" t="n">
        <f aca="false">'REM-10'!I12</f>
        <v>0</v>
      </c>
      <c r="U60" s="173" t="n">
        <f aca="false">'REM-10'!I13</f>
        <v>0</v>
      </c>
      <c r="V60" s="174" t="str">
        <f aca="false">IF(COUNTA('REM-10'!B21:I21)&lt;&gt;0,"Oui","Non")</f>
        <v>Non</v>
      </c>
      <c r="W60" s="175" t="str">
        <f aca="false">IF($F60=0,"",IF(AND(L60&gt;F60,AND(AND(T60=0,U60=0),OR(I60&gt;0%,J60&gt;0%))),"Impossible, le nombre de tests effectués est supérieur au nombre de répétitions prévues. Il faut aussi penser à créer la FFT associée",IF(L60&gt;F60,"Impossible, le nombre de tests effectués est supérieur au nombre de répétitions prévues.",IF(AND(AND(T60=0,U60=0),OR(I60&gt;0%,J60&gt;0%)),"Il faut penser à créer la FFT associée.",""))))</f>
        <v/>
      </c>
      <c r="X60" s="250"/>
    </row>
    <row r="61" customFormat="false" ht="15.95" hidden="false" customHeight="true" outlineLevel="0" collapsed="false">
      <c r="A61" s="247"/>
      <c r="B61" s="248"/>
      <c r="C61" s="249"/>
      <c r="D61" s="214" t="s">
        <v>226</v>
      </c>
      <c r="E61" s="214" t="s">
        <v>72</v>
      </c>
      <c r="F61" s="177" t="n">
        <v>1</v>
      </c>
      <c r="G61" s="168" t="n">
        <f aca="false">IF($F61=0,"-",IF(L61/F61&gt;100%,"ERREUR",L61/F61))</f>
        <v>0</v>
      </c>
      <c r="H61" s="168" t="n">
        <f aca="false">IF($G61="ERREUR","ERREUR",IF($F61=0,"-",IF($L61=0,0%,P61*$L61/$F61)))</f>
        <v>0</v>
      </c>
      <c r="I61" s="168" t="n">
        <f aca="false">IF($G61="ERREUR","ERREUR",IF($F61=0,"-",IF($L61=0,0%,Q61*$L61/$F61)))</f>
        <v>0</v>
      </c>
      <c r="J61" s="168" t="n">
        <f aca="false">IF($G61="ERREUR","ERREUR",IF($F61=0,"-",IF($L61=0,0%,R61*$L61/$F61)))</f>
        <v>0</v>
      </c>
      <c r="K61" s="168" t="n">
        <f aca="false">IF($F61=0,"-",IF($L61=0,100%,S61*$L61/$F61))</f>
        <v>1</v>
      </c>
      <c r="L61" s="178" t="n">
        <f aca="false">'REM-10'!I28</f>
        <v>0</v>
      </c>
      <c r="M61" s="172"/>
      <c r="N61" s="172"/>
      <c r="O61" s="172"/>
      <c r="P61" s="168" t="n">
        <f aca="false">'REM-10'!I29</f>
        <v>0</v>
      </c>
      <c r="Q61" s="168" t="n">
        <f aca="false">'REM-10'!I30</f>
        <v>0</v>
      </c>
      <c r="R61" s="168" t="n">
        <f aca="false">'REM-10'!I31</f>
        <v>0</v>
      </c>
      <c r="S61" s="168" t="n">
        <f aca="false">'REM-10'!I32</f>
        <v>1</v>
      </c>
      <c r="T61" s="179" t="n">
        <f aca="false">'REM-10'!I33</f>
        <v>0</v>
      </c>
      <c r="U61" s="179" t="n">
        <f aca="false">'REM-10'!I34</f>
        <v>0</v>
      </c>
      <c r="V61" s="180" t="str">
        <f aca="false">IF(COUNTA('REM-10'!B42:I42)&lt;&gt;0,"Oui","Non")</f>
        <v>Non</v>
      </c>
      <c r="W61" s="175" t="str">
        <f aca="false">IF($F61=0,"",IF(AND(L61&gt;F61,AND(AND(T61=0,U61=0),OR(I61&gt;0%,J61&gt;0%))),"Impossible, le nombre de tests effectués est supérieur au nombre de répétitions prévues. Il faut aussi penser à créer la FFT associée",IF(L61&gt;F61,"Impossible, le nombre de tests effectués est supérieur au nombre de répétitions prévues.",IF(AND(AND(T61=0,U61=0),OR(I61&gt;0%,J61&gt;0%)),"Il faut penser à créer la FFT associée.",""))))</f>
        <v/>
      </c>
      <c r="X61" s="250"/>
    </row>
    <row r="62" s="188" customFormat="true" ht="15.95" hidden="false" customHeight="true" outlineLevel="0" collapsed="false">
      <c r="A62" s="247"/>
      <c r="B62" s="248"/>
      <c r="C62" s="249"/>
      <c r="D62" s="233" t="s">
        <v>227</v>
      </c>
      <c r="E62" s="233" t="s">
        <v>72</v>
      </c>
      <c r="F62" s="209" t="n">
        <v>1</v>
      </c>
      <c r="G62" s="184" t="n">
        <f aca="false">IF($F62=0,"-",IF(L62/F62&gt;100%,"ERREUR",L62/F62))</f>
        <v>0</v>
      </c>
      <c r="H62" s="184" t="n">
        <f aca="false">IF($G62="ERREUR","ERREUR",IF($F62=0,"-",IF($L62=0,0%,P62*$L62/$F62)))</f>
        <v>0</v>
      </c>
      <c r="I62" s="184" t="n">
        <f aca="false">IF($G62="ERREUR","ERREUR",IF($F62=0,"-",IF($L62=0,0%,Q62*$L62/$F62)))</f>
        <v>0</v>
      </c>
      <c r="J62" s="184" t="n">
        <f aca="false">IF($G62="ERREUR","ERREUR",IF($F62=0,"-",IF($L62=0,0%,R62*$L62/$F62)))</f>
        <v>0</v>
      </c>
      <c r="K62" s="184" t="n">
        <f aca="false">IF($F62=0,"-",IF($L62=0,100%,S62*$L62/$F62))</f>
        <v>1</v>
      </c>
      <c r="L62" s="185" t="n">
        <f aca="false">'REM-10'!I49</f>
        <v>0</v>
      </c>
      <c r="M62" s="172"/>
      <c r="N62" s="172"/>
      <c r="O62" s="172"/>
      <c r="P62" s="184" t="n">
        <f aca="false">'REM-10'!I50</f>
        <v>0</v>
      </c>
      <c r="Q62" s="184" t="n">
        <f aca="false">'REM-10'!I51</f>
        <v>0</v>
      </c>
      <c r="R62" s="184" t="n">
        <f aca="false">'REM-10'!I52</f>
        <v>0</v>
      </c>
      <c r="S62" s="184" t="n">
        <f aca="false">'REM-10'!I53</f>
        <v>1</v>
      </c>
      <c r="T62" s="186" t="n">
        <f aca="false">'REM-10'!I54</f>
        <v>0</v>
      </c>
      <c r="U62" s="186" t="n">
        <f aca="false">'REM-10'!I55</f>
        <v>0</v>
      </c>
      <c r="V62" s="187" t="str">
        <f aca="false">IF(COUNTA('REM-10'!B62:I62)&lt;&gt;0,"Oui","Non")</f>
        <v>Non</v>
      </c>
      <c r="W62" s="175" t="str">
        <f aca="false">IF($F62=0,"",IF(AND(L62&gt;F62,AND(AND(T62=0,U62=0),OR(I62&gt;0%,J62&gt;0%))),"Impossible, le nombre de tests effectués est supérieur au nombre de répétitions prévues. Il faut aussi penser à créer la FFT associée",IF(L62&gt;F62,"Impossible, le nombre de tests effectués est supérieur au nombre de répétitions prévues.",IF(AND(AND(T62=0,U62=0),OR(I62&gt;0%,J62&gt;0%)),"Il faut penser à créer la FFT associée.",""))))</f>
        <v/>
      </c>
      <c r="X62" s="250"/>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row>
    <row r="63" customFormat="false" ht="15.75" hidden="false" customHeight="true" outlineLevel="0" collapsed="false">
      <c r="A63" s="251" t="s">
        <v>75</v>
      </c>
      <c r="B63" s="252" t="str">
        <f aca="false">A63</f>
        <v>Paramètres comportement de la voie</v>
      </c>
      <c r="C63" s="253" t="s">
        <v>228</v>
      </c>
      <c r="D63" s="192" t="s">
        <v>229</v>
      </c>
      <c r="E63" s="192" t="str">
        <f aca="false">"COM-11"</f>
        <v>COM-11</v>
      </c>
      <c r="F63" s="167" t="n">
        <v>1</v>
      </c>
      <c r="G63" s="169" t="n">
        <f aca="false">IF($F63=0,"-",IF(L63/F63&gt;100%,"ERREUR",L63/F63))</f>
        <v>0</v>
      </c>
      <c r="H63" s="169" t="n">
        <f aca="false">IF($G63="ERREUR","ERREUR",IF($F63=0,"-",IF($L63=0,0%,P63*$L63/$F63)))</f>
        <v>0</v>
      </c>
      <c r="I63" s="169" t="n">
        <f aca="false">IF($G63="ERREUR","ERREUR",IF($F63=0,"-",IF($L63=0,0%,Q63*$L63/$F63)))</f>
        <v>0</v>
      </c>
      <c r="J63" s="169" t="n">
        <f aca="false">IF($G63="ERREUR","ERREUR",IF($F63=0,"-",IF($L63=0,0%,R63*$L63/$F63)))</f>
        <v>0</v>
      </c>
      <c r="K63" s="169" t="n">
        <f aca="false">IF($F63=0,"-",IF($L63=0,100%,S63*$L63/$F63))</f>
        <v>1</v>
      </c>
      <c r="L63" s="171" t="n">
        <f aca="false">'COM-11'!I7</f>
        <v>0</v>
      </c>
      <c r="M63" s="172" t="n">
        <f aca="false">IF(COUNTIF($F63:$F75,"&lt;&gt;0")=0,"n.a.",(IF($F63=0,0,H63*$L63/$F63)+IF($F64=0,0,H64*$L64/$F64)+IF($F65=0,0,H65*$L65/$F65)+IF($F66=0,0,H66*$L66/$F66)+IF($F67=0,0,H67*$L67/$F67)+IF($F68=0,0,H68*$L68/$F68)+IF($F69=0,0,H69*$L69/$F69)+IF($F70=0,0,H70*$L70/$F70)+IF($F71=0,0,H71*$L71/$F71)+IF($F72=0,0,H72*$L72/$F72)+IF($F73=0,0,H73*$L73/$F73)+IF($F74=0,0,H74*$L74/$F74)+IF($F75=0,0,H75*$L75/$F75))/COUNTIF($F63:$F75,"&lt;&gt;0"))</f>
        <v>0</v>
      </c>
      <c r="N63" s="172" t="n">
        <f aca="false">IF(COUNTIF($F63:$F75,"&lt;&gt;0")=0,"n.a.",(IF($F63=0,0,I63*$L63/$F63)+IF($F64=0,0,I64*$L64/$F64)+IF($F65=0,0,I65*$L65/$F65)+IF($F66=0,0,I66*$L66/$F66)+IF($F67=0,0,I67*$L67/$F67)+IF($F68=0,0,I68*$L68/$F68)+IF($F69=0,0,I69*$L69/$F69)+IF($F70=0,0,I70*$L70/$F70)+IF($F71=0,0,I71*$L71/$F71)+IF($F72=0,0,I72*$L72/$F72)+IF($F73=0,0,I73*$L73/$F73)+IF($F74=0,0,I74*$L74/$F74)+IF($F75=0,0,I75*$L75/$F75))/COUNTIF($F63:$F75,"&lt;&gt;0"))</f>
        <v>0</v>
      </c>
      <c r="O63" s="172" t="n">
        <f aca="false">IF(COUNTIF($F63:$F75,"&lt;&gt;0")=0,"n.a.",(IF($F63=0,0,J63*$L63/$F63)+IF($F64=0,0,J64*$L64/$F64)+IF($F65=0,0,J65*$L65/$F65)+IF($F66=0,0,J66*$L66/$F66)+IF($F67=0,0,J67*$L67/$F67)+IF($F68=0,0,J68*$L68/$F68)+IF($F69=0,0,J69*$L69/$F69)+IF($F70=0,0,J70*$L70/$F70)+IF($F71=0,0,J71*$L71/$F71)+IF($F72=0,0,J72*$L72/$F72)+IF($F73=0,0,J73*$L73/$F73)+IF($F74=0,0,J74*$L74/$F74)+IF($F75=0,0,J75*$L75/$F75))/COUNTIF($F63:$F75,"&lt;&gt;0"))</f>
        <v>0</v>
      </c>
      <c r="P63" s="169" t="n">
        <f aca="false">'COM-11'!I8</f>
        <v>0</v>
      </c>
      <c r="Q63" s="169" t="n">
        <f aca="false">'COM-11'!I9</f>
        <v>0</v>
      </c>
      <c r="R63" s="169" t="n">
        <f aca="false">'COM-11'!I10</f>
        <v>0</v>
      </c>
      <c r="S63" s="169" t="n">
        <f aca="false">'COM-11'!I11</f>
        <v>1</v>
      </c>
      <c r="T63" s="173" t="n">
        <f aca="false">'COM-11'!I12</f>
        <v>0</v>
      </c>
      <c r="U63" s="173" t="n">
        <f aca="false">'COM-11'!I13</f>
        <v>0</v>
      </c>
      <c r="V63" s="174" t="str">
        <f aca="false">IF(COUNTA('COM-11'!B23:I23)&lt;&gt;0,"Oui","Non")</f>
        <v>Non</v>
      </c>
      <c r="W63" s="175" t="str">
        <f aca="false">IF($F63=0,"",IF(AND(L63&gt;F63,AND(AND(T63=0,U63=0),OR(I63&gt;0%,J63&gt;0%))),"Impossible, le nombre de tests effectués est supérieur au nombre de répétitions prévues. Il faut aussi penser à créer la FFT associée",IF(L63&gt;F63,"Impossible, le nombre de tests effectués est supérieur au nombre de répétitions prévues.",IF(AND(AND(T63=0,U63=0),OR(I63&gt;0%,J63&gt;0%)),"Il faut penser à créer la FFT associée.",""))))</f>
        <v/>
      </c>
      <c r="X63" s="250"/>
    </row>
    <row r="64" customFormat="false" ht="15.95" hidden="false" customHeight="true" outlineLevel="0" collapsed="false">
      <c r="A64" s="251"/>
      <c r="B64" s="252"/>
      <c r="C64" s="253"/>
      <c r="D64" s="181" t="s">
        <v>230</v>
      </c>
      <c r="E64" s="181" t="str">
        <f aca="false">"COM-11"</f>
        <v>COM-11</v>
      </c>
      <c r="F64" s="177" t="n">
        <v>1</v>
      </c>
      <c r="G64" s="168" t="n">
        <f aca="false">IF($F64=0,"-",IF(L64/F64&gt;100%,"ERREUR",L64/F64))</f>
        <v>0</v>
      </c>
      <c r="H64" s="168" t="n">
        <f aca="false">IF($G64="ERREUR","ERREUR",IF($F64=0,"-",IF($L64=0,0%,P64*$L64/$F64)))</f>
        <v>0</v>
      </c>
      <c r="I64" s="168" t="n">
        <f aca="false">IF($G64="ERREUR","ERREUR",IF($F64=0,"-",IF($L64=0,0%,Q64*$L64/$F64)))</f>
        <v>0</v>
      </c>
      <c r="J64" s="168" t="n">
        <f aca="false">IF($G64="ERREUR","ERREUR",IF($F64=0,"-",IF($L64=0,0%,R64*$L64/$F64)))</f>
        <v>0</v>
      </c>
      <c r="K64" s="168" t="n">
        <f aca="false">IF($F64=0,"-",IF($L64=0,100%,S64*$L64/$F64))</f>
        <v>1</v>
      </c>
      <c r="L64" s="178" t="n">
        <f aca="false">'COM-11'!I30</f>
        <v>0</v>
      </c>
      <c r="M64" s="172"/>
      <c r="N64" s="172"/>
      <c r="O64" s="172"/>
      <c r="P64" s="168" t="n">
        <f aca="false">'COM-11'!I31</f>
        <v>0</v>
      </c>
      <c r="Q64" s="168" t="n">
        <f aca="false">'COM-11'!I32</f>
        <v>0</v>
      </c>
      <c r="R64" s="168" t="n">
        <f aca="false">'COM-11'!I33</f>
        <v>0</v>
      </c>
      <c r="S64" s="168" t="n">
        <f aca="false">'COM-11'!I34</f>
        <v>1</v>
      </c>
      <c r="T64" s="179" t="n">
        <f aca="false">'COM-11'!I35</f>
        <v>0</v>
      </c>
      <c r="U64" s="179" t="n">
        <f aca="false">'COM-11'!I36</f>
        <v>0</v>
      </c>
      <c r="V64" s="180" t="str">
        <f aca="false">IF(COUNTA('COM-11'!B46:I46)&lt;&gt;0,"Oui","Non")</f>
        <v>Non</v>
      </c>
      <c r="W64" s="175" t="str">
        <f aca="false">IF($F64=0,"",IF(AND(L64&gt;F64,AND(AND(T64=0,U64=0),OR(I64&gt;0%,J64&gt;0%))),"Impossible, le nombre de tests effectués est supérieur au nombre de répétitions prévues. Il faut aussi penser à créer la FFT associée",IF(L64&gt;F64,"Impossible, le nombre de tests effectués est supérieur au nombre de répétitions prévues.",IF(AND(AND(T64=0,U64=0),OR(I64&gt;0%,J64&gt;0%)),"Il faut penser à créer la FFT associée.",""))))</f>
        <v/>
      </c>
      <c r="X64" s="250"/>
    </row>
    <row r="65" s="188" customFormat="true" ht="15.95" hidden="false" customHeight="true" outlineLevel="0" collapsed="false">
      <c r="A65" s="251"/>
      <c r="B65" s="252"/>
      <c r="C65" s="253"/>
      <c r="D65" s="181" t="s">
        <v>231</v>
      </c>
      <c r="E65" s="181" t="str">
        <f aca="false">"COM-11"</f>
        <v>COM-11</v>
      </c>
      <c r="F65" s="195" t="n">
        <v>1</v>
      </c>
      <c r="G65" s="202" t="n">
        <f aca="false">IF($F65=0,"-",IF(L65/F65&gt;100%,"ERREUR",L65/F65))</f>
        <v>0</v>
      </c>
      <c r="H65" s="168" t="n">
        <f aca="false">IF($G65="ERREUR","ERREUR",IF($F65=0,"-",IF($L65=0,0%,P65*$L65/$F65)))</f>
        <v>0</v>
      </c>
      <c r="I65" s="202" t="n">
        <f aca="false">IF($G65="ERREUR","ERREUR",IF($F65=0,"-",IF($L65=0,0%,Q65*$L65/$F65)))</f>
        <v>0</v>
      </c>
      <c r="J65" s="202" t="n">
        <f aca="false">IF($G65="ERREUR","ERREUR",IF($F65=0,"-",IF($L65=0,0%,R65*$L65/$F65)))</f>
        <v>0</v>
      </c>
      <c r="K65" s="202" t="n">
        <f aca="false">IF($F65=0,"-",IF($L65=0,100%,S65*$L65/$F65))</f>
        <v>1</v>
      </c>
      <c r="L65" s="203" t="n">
        <f aca="false">'COM-11'!I53</f>
        <v>0</v>
      </c>
      <c r="M65" s="172"/>
      <c r="N65" s="172"/>
      <c r="O65" s="172"/>
      <c r="P65" s="202" t="n">
        <f aca="false">'COM-11'!I54</f>
        <v>0</v>
      </c>
      <c r="Q65" s="202" t="n">
        <f aca="false">'COM-11'!I55</f>
        <v>0</v>
      </c>
      <c r="R65" s="202" t="n">
        <f aca="false">'COM-11'!I56</f>
        <v>0</v>
      </c>
      <c r="S65" s="202" t="n">
        <f aca="false">'COM-11'!I57</f>
        <v>1</v>
      </c>
      <c r="T65" s="204" t="n">
        <f aca="false">'COM-11'!I58</f>
        <v>0</v>
      </c>
      <c r="U65" s="204" t="n">
        <f aca="false">'COM-11'!I59</f>
        <v>0</v>
      </c>
      <c r="V65" s="180" t="str">
        <f aca="false">IF(COUNTA('COM-11'!B69:I69)&lt;&gt;0,"Oui","Non")</f>
        <v>Non</v>
      </c>
      <c r="W65" s="175" t="str">
        <f aca="false">IF($F65=0,"",IF(AND(L65&gt;F65,AND(AND(T65=0,U65=0),OR(I65&gt;0%,J65&gt;0%))),"Impossible, le nombre de tests effectués est supérieur au nombre de répétitions prévues. Il faut aussi penser à créer la FFT associée",IF(L65&gt;F65,"Impossible, le nombre de tests effectués est supérieur au nombre de répétitions prévues.",IF(AND(AND(T65=0,U65=0),OR(I65&gt;0%,J65&gt;0%)),"Il faut penser à créer la FFT associée.",""))))</f>
        <v/>
      </c>
      <c r="X65" s="250"/>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row>
    <row r="66" s="188" customFormat="true" ht="15.95" hidden="false" customHeight="true" outlineLevel="0" collapsed="false">
      <c r="A66" s="251"/>
      <c r="B66" s="252"/>
      <c r="C66" s="253"/>
      <c r="D66" s="181" t="s">
        <v>232</v>
      </c>
      <c r="E66" s="181" t="str">
        <f aca="false">"COM-11"</f>
        <v>COM-11</v>
      </c>
      <c r="F66" s="195" t="n">
        <v>1</v>
      </c>
      <c r="G66" s="202" t="n">
        <f aca="false">IF($F66=0,"-",IF(L66/F66&gt;100%,"ERREUR",L66/F66))</f>
        <v>0</v>
      </c>
      <c r="H66" s="168" t="n">
        <f aca="false">IF($G66="ERREUR","ERREUR",IF($F66=0,"-",IF($L66=0,0%,P66*$L66/$F66)))</f>
        <v>0</v>
      </c>
      <c r="I66" s="202" t="n">
        <f aca="false">IF($G66="ERREUR","ERREUR",IF($F66=0,"-",IF($L66=0,0%,Q66*$L66/$F66)))</f>
        <v>0</v>
      </c>
      <c r="J66" s="202" t="n">
        <f aca="false">IF($G66="ERREUR","ERREUR",IF($F66=0,"-",IF($L66=0,0%,R66*$L66/$F66)))</f>
        <v>0</v>
      </c>
      <c r="K66" s="202" t="n">
        <f aca="false">IF($F66=0,"-",IF($L66=0,100%,S66*$L66/$F66))</f>
        <v>1</v>
      </c>
      <c r="L66" s="203" t="n">
        <f aca="false">'COM-11'!I76</f>
        <v>0</v>
      </c>
      <c r="M66" s="172"/>
      <c r="N66" s="172"/>
      <c r="O66" s="172"/>
      <c r="P66" s="202" t="n">
        <f aca="false">'COM-11'!I77</f>
        <v>0</v>
      </c>
      <c r="Q66" s="202" t="n">
        <f aca="false">'COM-11'!I78</f>
        <v>0</v>
      </c>
      <c r="R66" s="202" t="n">
        <f aca="false">'COM-11'!I79</f>
        <v>0</v>
      </c>
      <c r="S66" s="202" t="n">
        <f aca="false">'COM-11'!I80</f>
        <v>1</v>
      </c>
      <c r="T66" s="204" t="n">
        <f aca="false">'COM-11'!I81</f>
        <v>0</v>
      </c>
      <c r="U66" s="204" t="n">
        <f aca="false">'COM-11'!I82</f>
        <v>0</v>
      </c>
      <c r="V66" s="180" t="str">
        <f aca="false">IF(COUNTA('COM-11'!B92:I92)&lt;&gt;0,"Oui","Non")</f>
        <v>Non</v>
      </c>
      <c r="W66" s="175" t="str">
        <f aca="false">IF($F66=0,"",IF(AND(L66&gt;F66,AND(AND(T66=0,U66=0),OR(I66&gt;0%,J66&gt;0%))),"Impossible, le nombre de tests effectués est supérieur au nombre de répétitions prévues. Il faut aussi penser à créer la FFT associée",IF(L66&gt;F66,"Impossible, le nombre de tests effectués est supérieur au nombre de répétitions prévues.",IF(AND(AND(T66=0,U66=0),OR(I66&gt;0%,J66&gt;0%)),"Il faut penser à créer la FFT associée.",""))))</f>
        <v/>
      </c>
      <c r="X66" s="250"/>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row>
    <row r="67" customFormat="false" ht="15.75" hidden="false" customHeight="false" outlineLevel="0" collapsed="false">
      <c r="A67" s="251"/>
      <c r="B67" s="252"/>
      <c r="C67" s="253"/>
      <c r="D67" s="181" t="s">
        <v>233</v>
      </c>
      <c r="E67" s="181" t="str">
        <f aca="false">"COM-11"</f>
        <v>COM-11</v>
      </c>
      <c r="F67" s="177" t="n">
        <v>1</v>
      </c>
      <c r="G67" s="168" t="n">
        <f aca="false">IF($F67=0,"-",IF(L67/F67&gt;100%,"ERREUR",L67/F67))</f>
        <v>0</v>
      </c>
      <c r="H67" s="168" t="n">
        <f aca="false">IF($G67="ERREUR","ERREUR",IF($F67=0,"-",IF($L67=0,0%,P67*$L67/$F67)))</f>
        <v>0</v>
      </c>
      <c r="I67" s="168" t="n">
        <f aca="false">IF($G67="ERREUR","ERREUR",IF($F67=0,"-",IF($L67=0,0%,Q67*$L67/$F67)))</f>
        <v>0</v>
      </c>
      <c r="J67" s="168" t="n">
        <f aca="false">IF($G67="ERREUR","ERREUR",IF($F67=0,"-",IF($L67=0,0%,R67*$L67/$F67)))</f>
        <v>0</v>
      </c>
      <c r="K67" s="168" t="n">
        <f aca="false">IF($F67=0,"-",IF($L67=0,100%,S67*$L67/$F67))</f>
        <v>1</v>
      </c>
      <c r="L67" s="178" t="n">
        <f aca="false">'COM-11'!I99</f>
        <v>0</v>
      </c>
      <c r="M67" s="172"/>
      <c r="N67" s="172"/>
      <c r="O67" s="172"/>
      <c r="P67" s="168" t="n">
        <f aca="false">'COM-11'!I100</f>
        <v>0</v>
      </c>
      <c r="Q67" s="168" t="n">
        <f aca="false">'COM-11'!I101</f>
        <v>0</v>
      </c>
      <c r="R67" s="168" t="n">
        <f aca="false">'COM-11'!I102</f>
        <v>0</v>
      </c>
      <c r="S67" s="168" t="n">
        <f aca="false">'COM-11'!I103</f>
        <v>1</v>
      </c>
      <c r="T67" s="254" t="n">
        <f aca="false">'COM-11'!I104</f>
        <v>0</v>
      </c>
      <c r="U67" s="254" t="n">
        <f aca="false">'COM-11'!I105</f>
        <v>0</v>
      </c>
      <c r="V67" s="180" t="str">
        <f aca="false">IF(COUNTA('COM-11'!B119:I119)&lt;&gt;0,"Oui","Non")</f>
        <v>Non</v>
      </c>
      <c r="W67" s="175" t="str">
        <f aca="false">IF($F67=0,"",IF(AND(L67&gt;F67,AND(AND(T67=0,U67=0),OR(I67&gt;0%,J67&gt;0%))),"Impossible, le nombre de tests effectués est supérieur au nombre de répétitions prévues. Il faut aussi penser à créer la FFT associée",IF(L67&gt;F67,"Impossible, le nombre de tests effectués est supérieur au nombre de répétitions prévues.",IF(AND(AND(T67=0,U67=0),OR(I67&gt;0%,J67&gt;0%)),"Il faut penser à créer la FFT associée.",""))))</f>
        <v/>
      </c>
      <c r="X67" s="250"/>
    </row>
    <row r="68" customFormat="false" ht="15.95" hidden="false" customHeight="true" outlineLevel="0" collapsed="false">
      <c r="A68" s="251"/>
      <c r="B68" s="252"/>
      <c r="C68" s="253"/>
      <c r="D68" s="181" t="s">
        <v>234</v>
      </c>
      <c r="E68" s="181" t="str">
        <f aca="false">"COM-11"</f>
        <v>COM-11</v>
      </c>
      <c r="F68" s="177" t="n">
        <v>1</v>
      </c>
      <c r="G68" s="168" t="n">
        <f aca="false">IF($F68=0,"-",IF(L68/F68&gt;100%,"ERREUR",L68/F68))</f>
        <v>0</v>
      </c>
      <c r="H68" s="168" t="n">
        <f aca="false">IF($G68="ERREUR","ERREUR",IF($F68=0,"-",IF($L68=0,0%,P68*$L68/$F68)))</f>
        <v>0</v>
      </c>
      <c r="I68" s="168" t="n">
        <f aca="false">IF($G68="ERREUR","ERREUR",IF($F68=0,"-",IF($L68=0,0%,Q68*$L68/$F68)))</f>
        <v>0</v>
      </c>
      <c r="J68" s="168" t="n">
        <f aca="false">IF($G68="ERREUR","ERREUR",IF($F68=0,"-",IF($L68=0,0%,R68*$L68/$F68)))</f>
        <v>0</v>
      </c>
      <c r="K68" s="168" t="n">
        <f aca="false">IF($F68=0,"-",IF($L68=0,100%,S68*$L68/$F68))</f>
        <v>1</v>
      </c>
      <c r="L68" s="178" t="n">
        <f aca="false">'COM-11'!I126</f>
        <v>0</v>
      </c>
      <c r="M68" s="172"/>
      <c r="N68" s="172"/>
      <c r="O68" s="172"/>
      <c r="P68" s="168" t="n">
        <f aca="false">'COM-11'!I127</f>
        <v>0</v>
      </c>
      <c r="Q68" s="168" t="n">
        <f aca="false">'COM-11'!I128</f>
        <v>0</v>
      </c>
      <c r="R68" s="168" t="n">
        <f aca="false">'COM-11'!I129</f>
        <v>0</v>
      </c>
      <c r="S68" s="168" t="n">
        <f aca="false">'COM-11'!I130</f>
        <v>1</v>
      </c>
      <c r="T68" s="254" t="n">
        <f aca="false">'COM-11'!I131</f>
        <v>0</v>
      </c>
      <c r="U68" s="254" t="n">
        <f aca="false">'COM-11'!I132</f>
        <v>0</v>
      </c>
      <c r="V68" s="180" t="str">
        <f aca="false">IF(COUNTA('COM-11'!B146:I146)&lt;&gt;0,"Oui","Non")</f>
        <v>Non</v>
      </c>
      <c r="W68" s="175" t="str">
        <f aca="false">IF($F68=0,"",IF(AND(L68&gt;F68,AND(AND(T68=0,U68=0),OR(I68&gt;0%,J68&gt;0%))),"Impossible, le nombre de tests effectués est supérieur au nombre de répétitions prévues. Il faut aussi penser à créer la FFT associée",IF(L68&gt;F68,"Impossible, le nombre de tests effectués est supérieur au nombre de répétitions prévues.",IF(AND(AND(T68=0,U68=0),OR(I68&gt;0%,J68&gt;0%)),"Il faut penser à créer la FFT associée.",""))))</f>
        <v/>
      </c>
      <c r="X68" s="250"/>
    </row>
    <row r="69" s="188" customFormat="true" ht="15.95" hidden="false" customHeight="true" outlineLevel="0" collapsed="false">
      <c r="A69" s="251"/>
      <c r="B69" s="252"/>
      <c r="C69" s="253"/>
      <c r="D69" s="181" t="s">
        <v>235</v>
      </c>
      <c r="E69" s="181" t="str">
        <f aca="false">"COM-11"</f>
        <v>COM-11</v>
      </c>
      <c r="F69" s="195" t="n">
        <v>1</v>
      </c>
      <c r="G69" s="202" t="n">
        <f aca="false">IF($F69=0,"-",IF(L69/F69&gt;100%,"ERREUR",L69/F69))</f>
        <v>0</v>
      </c>
      <c r="H69" s="168" t="n">
        <f aca="false">IF($G69="ERREUR","ERREUR",IF($F69=0,"-",IF($L69=0,0%,P69*$L69/$F69)))</f>
        <v>0</v>
      </c>
      <c r="I69" s="202" t="n">
        <f aca="false">IF($G69="ERREUR","ERREUR",IF($F69=0,"-",IF($L69=0,0%,Q69*$L69/$F69)))</f>
        <v>0</v>
      </c>
      <c r="J69" s="202" t="n">
        <f aca="false">IF($G69="ERREUR","ERREUR",IF($F69=0,"-",IF($L69=0,0%,R69*$L69/$F69)))</f>
        <v>0</v>
      </c>
      <c r="K69" s="202" t="n">
        <f aca="false">IF($F69=0,"-",IF($L69=0,100%,S69*$L69/$F69))</f>
        <v>1</v>
      </c>
      <c r="L69" s="203" t="n">
        <f aca="false">'COM-11'!I153</f>
        <v>0</v>
      </c>
      <c r="M69" s="172"/>
      <c r="N69" s="172"/>
      <c r="O69" s="172"/>
      <c r="P69" s="202" t="n">
        <f aca="false">'COM-11'!I154</f>
        <v>0</v>
      </c>
      <c r="Q69" s="202" t="n">
        <f aca="false">'COM-11'!I155</f>
        <v>0</v>
      </c>
      <c r="R69" s="202" t="n">
        <f aca="false">'COM-11'!I156</f>
        <v>0</v>
      </c>
      <c r="S69" s="202" t="n">
        <f aca="false">'COM-11'!I157</f>
        <v>1</v>
      </c>
      <c r="T69" s="255" t="n">
        <f aca="false">'COM-11'!I158</f>
        <v>0</v>
      </c>
      <c r="U69" s="255" t="n">
        <f aca="false">'COM-11'!I159</f>
        <v>0</v>
      </c>
      <c r="V69" s="180" t="str">
        <f aca="false">IF(COUNTA('COM-11'!B173:I173)&lt;&gt;0,"Oui","Non")</f>
        <v>Non</v>
      </c>
      <c r="W69" s="175" t="str">
        <f aca="false">IF($F69=0,"",IF(AND(L69&gt;F69,AND(AND(T69=0,U69=0),OR(I69&gt;0%,J69&gt;0%))),"Impossible, le nombre de tests effectués est supérieur au nombre de répétitions prévues. Il faut aussi penser à créer la FFT associée",IF(L69&gt;F69,"Impossible, le nombre de tests effectués est supérieur au nombre de répétitions prévues.",IF(AND(AND(T69=0,U69=0),OR(I69&gt;0%,J69&gt;0%)),"Il faut penser à créer la FFT associée.",""))))</f>
        <v/>
      </c>
      <c r="X69" s="250"/>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row>
    <row r="70" s="188" customFormat="true" ht="15.95" hidden="false" customHeight="true" outlineLevel="0" collapsed="false">
      <c r="A70" s="251"/>
      <c r="B70" s="252"/>
      <c r="C70" s="253"/>
      <c r="D70" s="181" t="s">
        <v>236</v>
      </c>
      <c r="E70" s="181" t="str">
        <f aca="false">"COM-11"</f>
        <v>COM-11</v>
      </c>
      <c r="F70" s="195" t="n">
        <v>1</v>
      </c>
      <c r="G70" s="202" t="n">
        <f aca="false">IF($F70=0,"-",IF(L70/F70&gt;100%,"ERREUR",L70/F70))</f>
        <v>0</v>
      </c>
      <c r="H70" s="168" t="n">
        <f aca="false">IF($G70="ERREUR","ERREUR",IF($F70=0,"-",IF($L70=0,0%,P70*$L70/$F70)))</f>
        <v>0</v>
      </c>
      <c r="I70" s="202" t="n">
        <f aca="false">IF($G70="ERREUR","ERREUR",IF($F70=0,"-",IF($L70=0,0%,Q70*$L70/$F70)))</f>
        <v>0</v>
      </c>
      <c r="J70" s="202" t="n">
        <f aca="false">IF($G70="ERREUR","ERREUR",IF($F70=0,"-",IF($L70=0,0%,R70*$L70/$F70)))</f>
        <v>0</v>
      </c>
      <c r="K70" s="202" t="n">
        <f aca="false">IF($F70=0,"-",IF($L70=0,100%,S70*$L70/$F70))</f>
        <v>1</v>
      </c>
      <c r="L70" s="203" t="n">
        <f aca="false">'COM-11'!I180</f>
        <v>0</v>
      </c>
      <c r="M70" s="172"/>
      <c r="N70" s="172"/>
      <c r="O70" s="172"/>
      <c r="P70" s="202" t="n">
        <f aca="false">'COM-11'!I181</f>
        <v>0</v>
      </c>
      <c r="Q70" s="202" t="n">
        <f aca="false">'COM-11'!I182</f>
        <v>0</v>
      </c>
      <c r="R70" s="202" t="n">
        <f aca="false">'COM-11'!I183</f>
        <v>0</v>
      </c>
      <c r="S70" s="202" t="n">
        <f aca="false">'COM-11'!I184</f>
        <v>1</v>
      </c>
      <c r="T70" s="255" t="n">
        <f aca="false">'COM-11'!I185</f>
        <v>0</v>
      </c>
      <c r="U70" s="255" t="n">
        <f aca="false">'COM-11'!I186</f>
        <v>0</v>
      </c>
      <c r="V70" s="180" t="str">
        <f aca="false">IF(COUNTA('COM-11'!B200:I200)&lt;&gt;0,"Oui","Non")</f>
        <v>Non</v>
      </c>
      <c r="W70" s="175" t="str">
        <f aca="false">IF($F70=0,"",IF(AND(L70&gt;F70,AND(AND(T70=0,U70=0),OR(I70&gt;0%,J70&gt;0%))),"Impossible, le nombre de tests effectués est supérieur au nombre de répétitions prévues. Il faut aussi penser à créer la FFT associée",IF(L70&gt;F70,"Impossible, le nombre de tests effectués est supérieur au nombre de répétitions prévues.",IF(AND(AND(T70=0,U70=0),OR(I70&gt;0%,J70&gt;0%)),"Il faut penser à créer la FFT associée.",""))))</f>
        <v/>
      </c>
      <c r="X70" s="250"/>
      <c r="Y70" s="145"/>
      <c r="Z70" s="145"/>
      <c r="AA70" s="145"/>
      <c r="AB70" s="145"/>
      <c r="AC70" s="145"/>
      <c r="AD70" s="145"/>
      <c r="AE70" s="145"/>
      <c r="AF70" s="145"/>
      <c r="AG70" s="145"/>
      <c r="AH70" s="145"/>
      <c r="AI70" s="145"/>
      <c r="AJ70" s="145"/>
      <c r="AK70" s="145"/>
      <c r="AL70" s="145"/>
      <c r="AM70" s="145"/>
      <c r="AN70" s="145"/>
      <c r="AO70" s="145"/>
      <c r="AP70" s="145"/>
      <c r="AQ70" s="145"/>
      <c r="AR70" s="145"/>
      <c r="AS70" s="145"/>
      <c r="AT70" s="145"/>
      <c r="AU70" s="145"/>
      <c r="AV70" s="145"/>
      <c r="AW70" s="145"/>
      <c r="AX70" s="145"/>
      <c r="AY70" s="145"/>
      <c r="AZ70" s="145"/>
      <c r="BA70" s="145"/>
      <c r="BB70" s="145"/>
      <c r="BC70" s="145"/>
      <c r="BD70" s="145"/>
      <c r="BE70" s="145"/>
      <c r="BF70" s="145"/>
      <c r="BG70" s="145"/>
      <c r="BH70" s="145"/>
      <c r="BI70" s="145"/>
      <c r="BJ70" s="145"/>
      <c r="BK70" s="145"/>
      <c r="BL70" s="145"/>
      <c r="BM70" s="145"/>
      <c r="BN70" s="145"/>
      <c r="BO70" s="145"/>
      <c r="BP70" s="145"/>
      <c r="BQ70" s="145"/>
      <c r="BR70" s="145"/>
      <c r="BS70" s="145"/>
      <c r="BT70" s="145"/>
      <c r="BU70" s="145"/>
      <c r="BV70" s="145"/>
      <c r="BW70" s="145"/>
      <c r="BX70" s="145"/>
      <c r="BY70" s="145"/>
      <c r="BZ70" s="145"/>
      <c r="CA70" s="145"/>
      <c r="CB70" s="145"/>
      <c r="CC70" s="145"/>
      <c r="CD70" s="145"/>
    </row>
    <row r="71" s="188" customFormat="true" ht="15.95" hidden="false" customHeight="true" outlineLevel="0" collapsed="false">
      <c r="A71" s="251"/>
      <c r="B71" s="252"/>
      <c r="C71" s="253"/>
      <c r="D71" s="214" t="s">
        <v>237</v>
      </c>
      <c r="E71" s="214" t="str">
        <f aca="false">"COM-11"</f>
        <v>COM-11</v>
      </c>
      <c r="F71" s="195" t="n">
        <v>1</v>
      </c>
      <c r="G71" s="202" t="n">
        <f aca="false">IF($F71=0,"-",IF(L71/F71&gt;100%,"ERREUR",L71/F71))</f>
        <v>0</v>
      </c>
      <c r="H71" s="168" t="n">
        <f aca="false">IF($G71="ERREUR","ERREUR",IF($F71=0,"-",IF($L71=0,0%,P71*$L71/$F71)))</f>
        <v>0</v>
      </c>
      <c r="I71" s="202" t="n">
        <f aca="false">IF($G71="ERREUR","ERREUR",IF($F71=0,"-",IF($L71=0,0%,Q71*$L71/$F71)))</f>
        <v>0</v>
      </c>
      <c r="J71" s="202" t="n">
        <f aca="false">IF($G71="ERREUR","ERREUR",IF($F71=0,"-",IF($L71=0,0%,R71*$L71/$F71)))</f>
        <v>0</v>
      </c>
      <c r="K71" s="202" t="n">
        <f aca="false">IF($F71=0,"-",IF($L71=0,100%,S71*$L71/$F71))</f>
        <v>1</v>
      </c>
      <c r="L71" s="203" t="n">
        <f aca="false">'COM-11'!I207</f>
        <v>0</v>
      </c>
      <c r="M71" s="172"/>
      <c r="N71" s="172"/>
      <c r="O71" s="172"/>
      <c r="P71" s="202" t="n">
        <f aca="false">'COM-11'!I208</f>
        <v>0</v>
      </c>
      <c r="Q71" s="202" t="n">
        <f aca="false">'COM-11'!I209</f>
        <v>0</v>
      </c>
      <c r="R71" s="202" t="n">
        <f aca="false">'COM-11'!I210</f>
        <v>0</v>
      </c>
      <c r="S71" s="202" t="n">
        <f aca="false">'COM-11'!I211</f>
        <v>1</v>
      </c>
      <c r="T71" s="204" t="n">
        <f aca="false">'COM-11'!I212</f>
        <v>0</v>
      </c>
      <c r="U71" s="204" t="n">
        <f aca="false">'COM-11'!I213</f>
        <v>0</v>
      </c>
      <c r="V71" s="180" t="str">
        <f aca="false">IF(COUNTA('COM-11'!B223:I223)&lt;&gt;0,"Oui","Non")</f>
        <v>Non</v>
      </c>
      <c r="W71" s="175" t="str">
        <f aca="false">IF($F71=0,"",IF(AND(L71&gt;F71,AND(AND(T71=0,U71=0),OR(I71&gt;0%,J71&gt;0%))),"Impossible, le nombre de tests effectués est supérieur au nombre de répétitions prévues. Il faut aussi penser à créer la FFT associée",IF(L71&gt;F71,"Impossible, le nombre de tests effectués est supérieur au nombre de répétitions prévues.",IF(AND(AND(T71=0,U71=0),OR(I71&gt;0%,J71&gt;0%)),"Il faut penser à créer la FFT associée.",""))))</f>
        <v/>
      </c>
      <c r="X71" s="250"/>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c r="AZ71" s="145"/>
      <c r="BA71" s="145"/>
      <c r="BB71" s="145"/>
      <c r="BC71" s="145"/>
      <c r="BD71" s="145"/>
      <c r="BE71" s="145"/>
      <c r="BF71" s="145"/>
      <c r="BG71" s="145"/>
      <c r="BH71" s="145"/>
      <c r="BI71" s="145"/>
      <c r="BJ71" s="145"/>
      <c r="BK71" s="145"/>
      <c r="BL71" s="145"/>
      <c r="BM71" s="145"/>
      <c r="BN71" s="145"/>
      <c r="BO71" s="145"/>
      <c r="BP71" s="145"/>
      <c r="BQ71" s="145"/>
      <c r="BR71" s="145"/>
      <c r="BS71" s="145"/>
      <c r="BT71" s="145"/>
      <c r="BU71" s="145"/>
      <c r="BV71" s="145"/>
      <c r="BW71" s="145"/>
      <c r="BX71" s="145"/>
      <c r="BY71" s="145"/>
      <c r="BZ71" s="145"/>
      <c r="CA71" s="145"/>
      <c r="CB71" s="145"/>
      <c r="CC71" s="145"/>
      <c r="CD71" s="145"/>
    </row>
    <row r="72" s="188" customFormat="true" ht="15.95" hidden="false" customHeight="true" outlineLevel="0" collapsed="false">
      <c r="A72" s="251"/>
      <c r="B72" s="252"/>
      <c r="C72" s="253"/>
      <c r="D72" s="214" t="s">
        <v>238</v>
      </c>
      <c r="E72" s="214" t="str">
        <f aca="false">"COM-11"</f>
        <v>COM-11</v>
      </c>
      <c r="F72" s="195" t="n">
        <v>1</v>
      </c>
      <c r="G72" s="202" t="n">
        <f aca="false">IF($F72=0,"-",IF(L72/F72&gt;100%,"ERREUR",L72/F72))</f>
        <v>0</v>
      </c>
      <c r="H72" s="168" t="n">
        <f aca="false">IF($G72="ERREUR","ERREUR",IF($F72=0,"-",IF($L72=0,0%,P72*$L72/$F72)))</f>
        <v>0</v>
      </c>
      <c r="I72" s="202" t="n">
        <f aca="false">IF($G72="ERREUR","ERREUR",IF($F72=0,"-",IF($L72=0,0%,Q72*$L72/$F72)))</f>
        <v>0</v>
      </c>
      <c r="J72" s="202" t="n">
        <f aca="false">IF($G72="ERREUR","ERREUR",IF($F72=0,"-",IF($L72=0,0%,R72*$L72/$F72)))</f>
        <v>0</v>
      </c>
      <c r="K72" s="202" t="n">
        <f aca="false">IF($F72=0,"-",IF($L72=0,100%,S72*$L72/$F72))</f>
        <v>1</v>
      </c>
      <c r="L72" s="203" t="n">
        <f aca="false">'COM-11'!I230</f>
        <v>0</v>
      </c>
      <c r="M72" s="172"/>
      <c r="N72" s="172"/>
      <c r="O72" s="172"/>
      <c r="P72" s="202" t="n">
        <f aca="false">'COM-11'!I231</f>
        <v>0</v>
      </c>
      <c r="Q72" s="202" t="n">
        <f aca="false">'COM-11'!I232</f>
        <v>0</v>
      </c>
      <c r="R72" s="202" t="n">
        <f aca="false">'COM-11'!I233</f>
        <v>0</v>
      </c>
      <c r="S72" s="202" t="n">
        <f aca="false">'COM-11'!I234</f>
        <v>1</v>
      </c>
      <c r="T72" s="204" t="n">
        <f aca="false">'COM-11'!I235</f>
        <v>0</v>
      </c>
      <c r="U72" s="204" t="n">
        <f aca="false">'COM-11'!I236</f>
        <v>0</v>
      </c>
      <c r="V72" s="180" t="str">
        <f aca="false">IF(COUNTA('COM-11'!B246:I246)&lt;&gt;0,"Oui","Non")</f>
        <v>Non</v>
      </c>
      <c r="W72" s="175" t="str">
        <f aca="false">IF($F72=0,"",IF(AND(L72&gt;F72,AND(AND(T72=0,U72=0),OR(I72&gt;0%,J72&gt;0%))),"Impossible, le nombre de tests effectués est supérieur au nombre de répétitions prévues. Il faut aussi penser à créer la FFT associée",IF(L72&gt;F72,"Impossible, le nombre de tests effectués est supérieur au nombre de répétitions prévues.",IF(AND(AND(T72=0,U72=0),OR(I72&gt;0%,J72&gt;0%)),"Il faut penser à créer la FFT associée.",""))))</f>
        <v/>
      </c>
      <c r="X72" s="250"/>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c r="AZ72" s="145"/>
      <c r="BA72" s="145"/>
      <c r="BB72" s="145"/>
      <c r="BC72" s="145"/>
      <c r="BD72" s="145"/>
      <c r="BE72" s="145"/>
      <c r="BF72" s="145"/>
      <c r="BG72" s="145"/>
      <c r="BH72" s="145"/>
      <c r="BI72" s="145"/>
      <c r="BJ72" s="145"/>
      <c r="BK72" s="145"/>
      <c r="BL72" s="145"/>
      <c r="BM72" s="145"/>
      <c r="BN72" s="145"/>
      <c r="BO72" s="145"/>
      <c r="BP72" s="145"/>
      <c r="BQ72" s="145"/>
      <c r="BR72" s="145"/>
      <c r="BS72" s="145"/>
      <c r="BT72" s="145"/>
      <c r="BU72" s="145"/>
      <c r="BV72" s="145"/>
      <c r="BW72" s="145"/>
      <c r="BX72" s="145"/>
      <c r="BY72" s="145"/>
      <c r="BZ72" s="145"/>
      <c r="CA72" s="145"/>
      <c r="CB72" s="145"/>
      <c r="CC72" s="145"/>
      <c r="CD72" s="145"/>
    </row>
    <row r="73" s="188" customFormat="true" ht="15.95" hidden="false" customHeight="true" outlineLevel="0" collapsed="false">
      <c r="A73" s="251"/>
      <c r="B73" s="252"/>
      <c r="C73" s="253"/>
      <c r="D73" s="181" t="s">
        <v>239</v>
      </c>
      <c r="E73" s="181" t="str">
        <f aca="false">"COM-11"</f>
        <v>COM-11</v>
      </c>
      <c r="F73" s="195" t="n">
        <v>10</v>
      </c>
      <c r="G73" s="202" t="n">
        <f aca="false">IF($F73=0,"-",IF(L73/F73&gt;100%,"ERREUR",L73/F73))</f>
        <v>0</v>
      </c>
      <c r="H73" s="168" t="n">
        <f aca="false">IF($G73="ERREUR","ERREUR",IF($F73=0,"-",IF($L73=0,0%,P73*$L73/$F73)))</f>
        <v>0</v>
      </c>
      <c r="I73" s="202" t="n">
        <f aca="false">IF($G73="ERREUR","ERREUR",IF($F73=0,"-",IF($L73=0,0%,Q73*$L73/$F73)))</f>
        <v>0</v>
      </c>
      <c r="J73" s="202" t="n">
        <f aca="false">IF($G73="ERREUR","ERREUR",IF($F73=0,"-",IF($L73=0,0%,R73*$L73/$F73)))</f>
        <v>0</v>
      </c>
      <c r="K73" s="202" t="n">
        <f aca="false">IF($F73=0,"-",IF($L73=0,100%,S73*$L73/$F73))</f>
        <v>1</v>
      </c>
      <c r="L73" s="203" t="n">
        <f aca="false">'COM-11'!I253</f>
        <v>0</v>
      </c>
      <c r="M73" s="172"/>
      <c r="N73" s="172"/>
      <c r="O73" s="172"/>
      <c r="P73" s="202" t="n">
        <f aca="false">'COM-11'!I254</f>
        <v>0</v>
      </c>
      <c r="Q73" s="202" t="n">
        <f aca="false">'COM-11'!I255</f>
        <v>0</v>
      </c>
      <c r="R73" s="202" t="n">
        <f aca="false">'COM-11'!I256</f>
        <v>0</v>
      </c>
      <c r="S73" s="202" t="n">
        <f aca="false">'COM-11'!I257</f>
        <v>1</v>
      </c>
      <c r="T73" s="204" t="n">
        <f aca="false">'COM-11'!I258</f>
        <v>0</v>
      </c>
      <c r="U73" s="204" t="n">
        <f aca="false">'COM-11'!I259</f>
        <v>0</v>
      </c>
      <c r="V73" s="180" t="str">
        <f aca="false">IF(COUNTA('COM-11'!B267:I267)&lt;&gt;0,"Oui","Non")</f>
        <v>Non</v>
      </c>
      <c r="W73" s="175" t="str">
        <f aca="false">IF($F73=0,"",IF(AND(L73&gt;F73,AND(AND(T73=0,U73=0),OR(I73&gt;0%,J73&gt;0%))),"Impossible, le nombre de tests effectués est supérieur au nombre de répétitions prévues. Il faut aussi penser à créer la FFT associée",IF(L73&gt;F73,"Impossible, le nombre de tests effectués est supérieur au nombre de répétitions prévues.",IF(AND(AND(T73=0,U73=0),OR(I73&gt;0%,J73&gt;0%)),"Il faut penser à créer la FFT associée.",""))))</f>
        <v/>
      </c>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c r="CB73" s="145"/>
      <c r="CC73" s="145"/>
      <c r="CD73" s="145"/>
    </row>
    <row r="74" customFormat="false" ht="15.95" hidden="false" customHeight="true" outlineLevel="0" collapsed="false">
      <c r="A74" s="251"/>
      <c r="B74" s="252"/>
      <c r="C74" s="253"/>
      <c r="D74" s="214" t="s">
        <v>240</v>
      </c>
      <c r="E74" s="181" t="str">
        <f aca="false">"COM-11"</f>
        <v>COM-11</v>
      </c>
      <c r="F74" s="177" t="n">
        <v>1</v>
      </c>
      <c r="G74" s="168" t="n">
        <f aca="false">IF($F74=0,"-",IF(L74/F74&gt;100%,"ERREUR",L74/F74))</f>
        <v>0</v>
      </c>
      <c r="H74" s="168" t="n">
        <f aca="false">IF($G74="ERREUR","ERREUR",IF($F74=0,"-",IF($L74=0,0%,P74*$L74/$F74)))</f>
        <v>0</v>
      </c>
      <c r="I74" s="168" t="n">
        <f aca="false">IF($G74="ERREUR","ERREUR",IF($F74=0,"-",IF($L74=0,0%,Q74*$L74/$F74)))</f>
        <v>0</v>
      </c>
      <c r="J74" s="168" t="n">
        <f aca="false">IF($G74="ERREUR","ERREUR",IF($F74=0,"-",IF($L74=0,0%,R74*$L74/$F74)))</f>
        <v>0</v>
      </c>
      <c r="K74" s="168" t="n">
        <f aca="false">IF($F74=0,"-",IF($L74=0,100%,S74*$L74/$F74))</f>
        <v>1</v>
      </c>
      <c r="L74" s="178" t="n">
        <f aca="false">'COM-11'!I274</f>
        <v>0</v>
      </c>
      <c r="M74" s="172"/>
      <c r="N74" s="172"/>
      <c r="O74" s="172"/>
      <c r="P74" s="168" t="n">
        <f aca="false">'COM-11'!I275</f>
        <v>0</v>
      </c>
      <c r="Q74" s="168" t="n">
        <f aca="false">'COM-11'!I276</f>
        <v>0</v>
      </c>
      <c r="R74" s="168" t="n">
        <f aca="false">'COM-11'!I277</f>
        <v>0</v>
      </c>
      <c r="S74" s="168" t="n">
        <f aca="false">'COM-11'!I278</f>
        <v>1</v>
      </c>
      <c r="T74" s="179" t="n">
        <f aca="false">'COM-11'!I279</f>
        <v>0</v>
      </c>
      <c r="U74" s="179" t="n">
        <f aca="false">'COM-11'!I280</f>
        <v>0</v>
      </c>
      <c r="V74" s="180" t="str">
        <f aca="false">IF(COUNTA('COM-11'!B287:I287)&lt;&gt;0,"Oui","Non")</f>
        <v>Non</v>
      </c>
      <c r="W74" s="175" t="str">
        <f aca="false">IF($F74=0,"",IF(AND(L74&gt;F74,AND(AND(T74=0,U74=0),OR(I74&gt;0%,J74&gt;0%))),"Impossible, le nombre de tests effectués est supérieur au nombre de répétitions prévues. Il faut aussi penser à créer la FFT associée",IF(L74&gt;F74,"Impossible, le nombre de tests effectués est supérieur au nombre de répétitions prévues.",IF(AND(AND(T74=0,U74=0),OR(I74&gt;0%,J74&gt;0%)),"Il faut penser à créer la FFT associée.",""))))</f>
        <v/>
      </c>
    </row>
    <row r="75" customFormat="false" ht="15.75" hidden="false" customHeight="true" outlineLevel="0" collapsed="false">
      <c r="A75" s="251"/>
      <c r="B75" s="252"/>
      <c r="C75" s="253"/>
      <c r="D75" s="233" t="s">
        <v>241</v>
      </c>
      <c r="E75" s="182" t="str">
        <f aca="false">"COM-11"</f>
        <v>COM-11</v>
      </c>
      <c r="F75" s="209" t="n">
        <v>1</v>
      </c>
      <c r="G75" s="184" t="n">
        <f aca="false">IF($F75=0,"-",IF(L75/F75&gt;100%,"ERREUR",L75/F75))</f>
        <v>0</v>
      </c>
      <c r="H75" s="184" t="n">
        <f aca="false">IF($G75="ERREUR","ERREUR",IF($F75=0,"-",IF($L75=0,0%,P75*$L75/$F75)))</f>
        <v>0</v>
      </c>
      <c r="I75" s="184" t="n">
        <f aca="false">IF($G75="ERREUR","ERREUR",IF($F75=0,"-",IF($L75=0,0%,Q75*$L75/$F75)))</f>
        <v>0</v>
      </c>
      <c r="J75" s="184" t="n">
        <f aca="false">IF($G75="ERREUR","ERREUR",IF($F75=0,"-",IF($L75=0,0%,R75*$L75/$F75)))</f>
        <v>0</v>
      </c>
      <c r="K75" s="184" t="n">
        <f aca="false">IF($F75=0,"-",IF($L75=0,100%,S75*$L75/$F75))</f>
        <v>1</v>
      </c>
      <c r="L75" s="185" t="n">
        <f aca="false">'COM-11'!I294</f>
        <v>0</v>
      </c>
      <c r="M75" s="172"/>
      <c r="N75" s="172"/>
      <c r="O75" s="172"/>
      <c r="P75" s="184" t="n">
        <f aca="false">'COM-11'!I295</f>
        <v>0</v>
      </c>
      <c r="Q75" s="184" t="n">
        <f aca="false">'COM-11'!I296</f>
        <v>0</v>
      </c>
      <c r="R75" s="184" t="n">
        <f aca="false">'COM-11'!I297</f>
        <v>0</v>
      </c>
      <c r="S75" s="184" t="n">
        <f aca="false">'COM-11'!I298</f>
        <v>1</v>
      </c>
      <c r="T75" s="186" t="n">
        <f aca="false">'COM-11'!I299</f>
        <v>0</v>
      </c>
      <c r="U75" s="186" t="n">
        <f aca="false">'COM-11'!I300</f>
        <v>0</v>
      </c>
      <c r="V75" s="187" t="str">
        <f aca="false">IF(COUNTA('COM-11'!B307:I307)&lt;&gt;0,"Oui","Non")</f>
        <v>Non</v>
      </c>
      <c r="W75" s="175" t="str">
        <f aca="false">IF($F75=0,"",IF(AND(L75&gt;F75,AND(AND(T75=0,U75=0),OR(I75&gt;0%,J75&gt;0%))),"Impossible, le nombre de tests effectués est supérieur au nombre de répétitions prévues. Il faut aussi penser à créer la FFT associée",IF(L75&gt;F75,"Impossible, le nombre de tests effectués est supérieur au nombre de répétitions prévues.",IF(AND(AND(T75=0,U75=0),OR(I75&gt;0%,J75&gt;0%)),"Il faut penser à créer la FFT associée.",""))))</f>
        <v/>
      </c>
    </row>
    <row r="76" customFormat="false" ht="30" hidden="false" customHeight="true" outlineLevel="0" collapsed="false">
      <c r="A76" s="256" t="s">
        <v>77</v>
      </c>
      <c r="B76" s="257" t="s">
        <v>77</v>
      </c>
      <c r="C76" s="258" t="s">
        <v>242</v>
      </c>
      <c r="D76" s="166" t="s">
        <v>243</v>
      </c>
      <c r="E76" s="166" t="str">
        <f aca="false">"SEC-12"</f>
        <v>SEC-12</v>
      </c>
      <c r="F76" s="167" t="n">
        <v>1</v>
      </c>
      <c r="G76" s="169" t="n">
        <f aca="false">IF($F76=0,"-",IF(L76/F76&gt;100%,"ERREUR",L76/F76))</f>
        <v>0</v>
      </c>
      <c r="H76" s="169" t="n">
        <f aca="false">IF($G76="ERREUR","ERREUR",IF($F76=0,"-",IF($L76=0,0%,P76*$L76/$F76)))</f>
        <v>0</v>
      </c>
      <c r="I76" s="169" t="n">
        <f aca="false">IF($G76="ERREUR","ERREUR",IF($F76=0,"-",IF($L76=0,0%,Q76*$L76/$F76)))</f>
        <v>0</v>
      </c>
      <c r="J76" s="169" t="n">
        <f aca="false">IF($G76="ERREUR","ERREUR",IF($F76=0,"-",IF($L76=0,0%,R76*$L76/$F76)))</f>
        <v>0</v>
      </c>
      <c r="K76" s="169" t="n">
        <f aca="false">IF($F76=0,"-",IF($L76=0,100%,S76*$L76/$F76))</f>
        <v>1</v>
      </c>
      <c r="L76" s="171" t="n">
        <f aca="false">'SEC-12'!I7</f>
        <v>0</v>
      </c>
      <c r="M76" s="172" t="n">
        <f aca="false">IF(COUNTIF($F76:$F83,"&lt;&gt;0")=0,"n.a.",(IF($F76=0,0,H76*$L76/$F76)+IF($F77=0,0,H77*$L77/$F77)+IF($F78=0,0,H78*$L78/$F78)+IF($F79=0,0,H79*$L79/$F79)+IF($F80=0,0,H80*$L80/$F80)+IF($F81=0,0,H81*$L81/$F81)+IF($F82=0,0,H82*$L82/$F82)+IF($F83=0,0,H83*$L83/$F83))/COUNTIF($F76:$F83,"&lt;&gt;0"))</f>
        <v>0</v>
      </c>
      <c r="N76" s="172" t="n">
        <f aca="false">IF(COUNTIF($F76:$F83,"&lt;&gt;0")=0,"n.a.",(IF($F76=0,0,I76*$L76/$F76)+IF($F77=0,0,I77*$L77/$F77)+IF($F78=0,0,I78*$L78/$F78)+IF($F79=0,0,I79*$L79/$F79)+IF($F80=0,0,I80*$L80/$F80)+IF($F81=0,0,I81*$L81/$F81)+IF($F82=0,0,I82*$L82/$F82)+IF($F83=0,0,I83*$L83/$F83))/COUNTIF($F76:$F83,"&lt;&gt;0"))</f>
        <v>0</v>
      </c>
      <c r="O76" s="172" t="n">
        <f aca="false">IF(COUNTIF($F76:$F83,"&lt;&gt;0")=0,"n.a.",(IF($F76=0,0,J76*$L76/$F76)+IF($F77=0,0,J77*$L77/$F77)+IF($F78=0,0,J78*$L78/$F78)+IF($F79=0,0,J79*$L79/$F79)+IF($F80=0,0,J80*$L80/$F80)+IF($F81=0,0,J81*$L81/$F81)+IF($F82=0,0,J82*$L82/$F82)+IF($F83=0,0,J83*$L83/$F83))/COUNTIF($F76:$F83,"&lt;&gt;0"))</f>
        <v>0</v>
      </c>
      <c r="P76" s="169" t="n">
        <f aca="false">'SEC-12'!I8</f>
        <v>0</v>
      </c>
      <c r="Q76" s="169" t="n">
        <f aca="false">'SEC-12'!I9</f>
        <v>0</v>
      </c>
      <c r="R76" s="169" t="n">
        <f aca="false">'SEC-12'!I10</f>
        <v>0</v>
      </c>
      <c r="S76" s="169" t="n">
        <f aca="false">'SEC-12'!I11</f>
        <v>1</v>
      </c>
      <c r="T76" s="173" t="n">
        <f aca="false">'SEC-12'!I12</f>
        <v>0</v>
      </c>
      <c r="U76" s="173" t="n">
        <f aca="false">'SEC-12'!I13</f>
        <v>0</v>
      </c>
      <c r="V76" s="174" t="str">
        <f aca="false">IF(COUNTA('SEC-12'!B24:I24)&lt;&gt;0,"Oui","Non")</f>
        <v>Non</v>
      </c>
      <c r="W76" s="175" t="str">
        <f aca="false">IF($F76=0,"",IF(AND(L76&gt;F76,AND(AND(T76=0,U76=0),OR(I76&gt;0%,J76&gt;0%))),"Impossible, le nombre de tests effectués est supérieur au nombre de répétitions prévues. Il faut aussi penser à créer la FFT associée",IF(L76&gt;F76,"Impossible, le nombre de tests effectués est supérieur au nombre de répétitions prévues.",IF(AND(AND(T76=0,U76=0),OR(I76&gt;0%,J76&gt;0%)),"Il faut penser à créer la FFT associée.",""))))</f>
        <v/>
      </c>
    </row>
    <row r="77" customFormat="false" ht="30" hidden="false" customHeight="false" outlineLevel="0" collapsed="false">
      <c r="A77" s="256"/>
      <c r="B77" s="257"/>
      <c r="C77" s="258"/>
      <c r="D77" s="259" t="s">
        <v>244</v>
      </c>
      <c r="E77" s="259" t="str">
        <f aca="false">"SEC-12"</f>
        <v>SEC-12</v>
      </c>
      <c r="F77" s="177" t="n">
        <v>1</v>
      </c>
      <c r="G77" s="168" t="n">
        <f aca="false">IF($F77=0,"-",IF(L77/F77&gt;100%,"ERREUR",L77/F77))</f>
        <v>0</v>
      </c>
      <c r="H77" s="168" t="n">
        <f aca="false">IF($G77="ERREUR","ERREUR",IF($F77=0,"-",IF($L77=0,0%,P77*$L77/$F77)))</f>
        <v>0</v>
      </c>
      <c r="I77" s="168" t="n">
        <f aca="false">IF($G77="ERREUR","ERREUR",IF($F77=0,"-",IF($L77=0,0%,Q77*$L77/$F77)))</f>
        <v>0</v>
      </c>
      <c r="J77" s="168" t="n">
        <f aca="false">IF($G77="ERREUR","ERREUR",IF($F77=0,"-",IF($L77=0,0%,R77*$L77/$F77)))</f>
        <v>0</v>
      </c>
      <c r="K77" s="168" t="n">
        <f aca="false">IF($F77=0,"-",IF($L77=0,100%,S77*$L77/$F77))</f>
        <v>1</v>
      </c>
      <c r="L77" s="178" t="n">
        <f aca="false">'SEC-12'!I31</f>
        <v>0</v>
      </c>
      <c r="M77" s="172"/>
      <c r="N77" s="172"/>
      <c r="O77" s="172"/>
      <c r="P77" s="168" t="n">
        <f aca="false">'SEC-12'!I32</f>
        <v>0</v>
      </c>
      <c r="Q77" s="168" t="n">
        <f aca="false">'SEC-12'!I33</f>
        <v>0</v>
      </c>
      <c r="R77" s="168" t="n">
        <f aca="false">'SEC-12'!I34</f>
        <v>0</v>
      </c>
      <c r="S77" s="168" t="n">
        <f aca="false">'SEC-12'!I35</f>
        <v>1</v>
      </c>
      <c r="T77" s="179" t="n">
        <f aca="false">'SEC-12'!I36</f>
        <v>0</v>
      </c>
      <c r="U77" s="179" t="n">
        <f aca="false">'SEC-12'!I37</f>
        <v>0</v>
      </c>
      <c r="V77" s="180" t="str">
        <f aca="false">IF(COUNTA('SEC-12'!B48:I48)&lt;&gt;0,"Oui","Non")</f>
        <v>Non</v>
      </c>
      <c r="W77" s="175" t="str">
        <f aca="false">IF($F77=0,"",IF(AND(L77&gt;F77,AND(AND(T77=0,U77=0),OR(I77&gt;0%,J77&gt;0%))),"Impossible, le nombre de tests effectués est supérieur au nombre de répétitions prévues. Il faut aussi penser à créer la FFT associée",IF(L77&gt;F77,"Impossible, le nombre de tests effectués est supérieur au nombre de répétitions prévues.",IF(AND(AND(T77=0,U77=0),OR(I77&gt;0%,J77&gt;0%)),"Il faut penser à créer la FFT associée.",""))))</f>
        <v/>
      </c>
    </row>
    <row r="78" s="188" customFormat="true" ht="30.75" hidden="false" customHeight="false" outlineLevel="0" collapsed="false">
      <c r="A78" s="256"/>
      <c r="B78" s="257"/>
      <c r="C78" s="258"/>
      <c r="D78" s="259" t="s">
        <v>245</v>
      </c>
      <c r="E78" s="259" t="str">
        <f aca="false">"SEC-12"</f>
        <v>SEC-12</v>
      </c>
      <c r="F78" s="195" t="n">
        <v>1</v>
      </c>
      <c r="G78" s="202" t="n">
        <f aca="false">IF($F78=0,"-",IF(L78/F78&gt;100%,"ERREUR",L78/F78))</f>
        <v>0</v>
      </c>
      <c r="H78" s="168" t="n">
        <f aca="false">IF($G78="ERREUR","ERREUR",IF($F78=0,"-",IF($L78=0,0%,P78*$L78/$F78)))</f>
        <v>0</v>
      </c>
      <c r="I78" s="202" t="n">
        <f aca="false">IF($G78="ERREUR","ERREUR",IF($F78=0,"-",IF($L78=0,0%,Q78*$L78/$F78)))</f>
        <v>0</v>
      </c>
      <c r="J78" s="202" t="n">
        <f aca="false">IF($G78="ERREUR","ERREUR",IF($F78=0,"-",IF($L78=0,0%,R78*$L78/$F78)))</f>
        <v>0</v>
      </c>
      <c r="K78" s="202" t="n">
        <f aca="false">IF($F78=0,"-",IF($L78=0,100%,S78*$L78/$F78))</f>
        <v>1</v>
      </c>
      <c r="L78" s="203" t="n">
        <f aca="false">'SEC-12'!I55</f>
        <v>0</v>
      </c>
      <c r="M78" s="172"/>
      <c r="N78" s="172"/>
      <c r="O78" s="172"/>
      <c r="P78" s="202" t="n">
        <f aca="false">'SEC-12'!I56</f>
        <v>0</v>
      </c>
      <c r="Q78" s="202" t="n">
        <f aca="false">'SEC-12'!I57</f>
        <v>0</v>
      </c>
      <c r="R78" s="202" t="n">
        <f aca="false">'SEC-12'!I58</f>
        <v>0</v>
      </c>
      <c r="S78" s="202" t="n">
        <f aca="false">'SEC-12'!I59</f>
        <v>1</v>
      </c>
      <c r="T78" s="204" t="n">
        <f aca="false">'SEC-12'!I60</f>
        <v>0</v>
      </c>
      <c r="U78" s="204" t="n">
        <f aca="false">'SEC-12'!I61</f>
        <v>0</v>
      </c>
      <c r="V78" s="180" t="str">
        <f aca="false">IF(COUNTA('SEC-12'!B72:I72)&lt;&gt;0,"Oui","Non")</f>
        <v>Non</v>
      </c>
      <c r="W78" s="175" t="str">
        <f aca="false">IF($F78=0,"",IF(AND(L78&gt;F78,AND(AND(T78=0,U78=0),OR(I78&gt;0%,J78&gt;0%))),"Impossible, le nombre de tests effectués est supérieur au nombre de répétitions prévues. Il faut aussi penser à créer la FFT associée",IF(L78&gt;F78,"Impossible, le nombre de tests effectués est supérieur au nombre de répétitions prévues.",IF(AND(AND(T78=0,U78=0),OR(I78&gt;0%,J78&gt;0%)),"Il faut penser à créer la FFT associée.",""))))</f>
        <v/>
      </c>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c r="AY78" s="145"/>
      <c r="AZ78" s="145"/>
      <c r="BA78" s="145"/>
      <c r="BB78" s="145"/>
      <c r="BC78" s="145"/>
      <c r="BD78" s="145"/>
      <c r="BE78" s="145"/>
      <c r="BF78" s="145"/>
      <c r="BG78" s="145"/>
      <c r="BH78" s="145"/>
      <c r="BI78" s="145"/>
      <c r="BJ78" s="145"/>
      <c r="BK78" s="145"/>
      <c r="BL78" s="145"/>
      <c r="BM78" s="145"/>
      <c r="BN78" s="145"/>
      <c r="BO78" s="145"/>
      <c r="BP78" s="145"/>
      <c r="BQ78" s="145"/>
      <c r="BR78" s="145"/>
      <c r="BS78" s="145"/>
      <c r="BT78" s="145"/>
      <c r="BU78" s="145"/>
      <c r="BV78" s="145"/>
      <c r="BW78" s="145"/>
      <c r="BX78" s="145"/>
      <c r="BY78" s="145"/>
      <c r="BZ78" s="145"/>
      <c r="CA78" s="145"/>
      <c r="CB78" s="145"/>
      <c r="CC78" s="145"/>
      <c r="CD78" s="145"/>
    </row>
    <row r="79" s="188" customFormat="true" ht="30.75" hidden="false" customHeight="false" outlineLevel="0" collapsed="false">
      <c r="A79" s="256"/>
      <c r="B79" s="257"/>
      <c r="C79" s="258"/>
      <c r="D79" s="259" t="s">
        <v>246</v>
      </c>
      <c r="E79" s="259" t="str">
        <f aca="false">"SEC-12"</f>
        <v>SEC-12</v>
      </c>
      <c r="F79" s="195" t="n">
        <v>1</v>
      </c>
      <c r="G79" s="202" t="n">
        <f aca="false">IF($F79=0,"-",IF(L79/F79&gt;100%,"ERREUR",L79/F79))</f>
        <v>0</v>
      </c>
      <c r="H79" s="168" t="n">
        <f aca="false">IF($G79="ERREUR","ERREUR",IF($F79=0,"-",IF($L79=0,0%,P79*$L79/$F79)))</f>
        <v>0</v>
      </c>
      <c r="I79" s="202" t="n">
        <f aca="false">IF($G79="ERREUR","ERREUR",IF($F79=0,"-",IF($L79=0,0%,Q79*$L79/$F79)))</f>
        <v>0</v>
      </c>
      <c r="J79" s="202" t="n">
        <f aca="false">IF($G79="ERREUR","ERREUR",IF($F79=0,"-",IF($L79=0,0%,R79*$L79/$F79)))</f>
        <v>0</v>
      </c>
      <c r="K79" s="202" t="n">
        <f aca="false">IF($F79=0,"-",IF($L79=0,100%,S79*$L79/$F79))</f>
        <v>1</v>
      </c>
      <c r="L79" s="203" t="n">
        <f aca="false">'SEC-12'!I79</f>
        <v>0</v>
      </c>
      <c r="M79" s="172"/>
      <c r="N79" s="172"/>
      <c r="O79" s="172"/>
      <c r="P79" s="202" t="n">
        <f aca="false">'SEC-12'!I80</f>
        <v>0</v>
      </c>
      <c r="Q79" s="202" t="n">
        <f aca="false">'SEC-12'!I81</f>
        <v>0</v>
      </c>
      <c r="R79" s="202" t="n">
        <f aca="false">'SEC-12'!I82</f>
        <v>0</v>
      </c>
      <c r="S79" s="202" t="n">
        <f aca="false">'SEC-12'!I83</f>
        <v>1</v>
      </c>
      <c r="T79" s="204" t="n">
        <f aca="false">'SEC-12'!I84</f>
        <v>0</v>
      </c>
      <c r="U79" s="204" t="n">
        <f aca="false">'SEC-12'!I85</f>
        <v>0</v>
      </c>
      <c r="V79" s="180" t="str">
        <f aca="false">IF(COUNTA('SEC-12'!B96:I96)&lt;&gt;0,"Oui","Non")</f>
        <v>Non</v>
      </c>
      <c r="W79" s="175" t="str">
        <f aca="false">IF($F79=0,"",IF(AND(L79&gt;F79,AND(AND(T79=0,U79=0),OR(I79&gt;0%,J79&gt;0%))),"Impossible, le nombre de tests effectués est supérieur au nombre de répétitions prévues. Il faut aussi penser à créer la FFT associée",IF(L79&gt;F79,"Impossible, le nombre de tests effectués est supérieur au nombre de répétitions prévues.",IF(AND(AND(T79=0,U79=0),OR(I79&gt;0%,J79&gt;0%)),"Il faut penser à créer la FFT associée.",""))))</f>
        <v/>
      </c>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c r="AY79" s="145"/>
      <c r="AZ79" s="145"/>
      <c r="BA79" s="145"/>
      <c r="BB79" s="145"/>
      <c r="BC79" s="145"/>
      <c r="BD79" s="145"/>
      <c r="BE79" s="145"/>
      <c r="BF79" s="145"/>
      <c r="BG79" s="145"/>
      <c r="BH79" s="145"/>
      <c r="BI79" s="145"/>
      <c r="BJ79" s="145"/>
      <c r="BK79" s="145"/>
      <c r="BL79" s="145"/>
      <c r="BM79" s="145"/>
      <c r="BN79" s="145"/>
      <c r="BO79" s="145"/>
      <c r="BP79" s="145"/>
      <c r="BQ79" s="145"/>
      <c r="BR79" s="145"/>
      <c r="BS79" s="145"/>
      <c r="BT79" s="145"/>
      <c r="BU79" s="145"/>
      <c r="BV79" s="145"/>
      <c r="BW79" s="145"/>
      <c r="BX79" s="145"/>
      <c r="BY79" s="145"/>
      <c r="BZ79" s="145"/>
      <c r="CA79" s="145"/>
      <c r="CB79" s="145"/>
      <c r="CC79" s="145"/>
      <c r="CD79" s="145"/>
    </row>
    <row r="80" s="188" customFormat="true" ht="16.5" hidden="false" customHeight="false" outlineLevel="0" collapsed="false">
      <c r="A80" s="256"/>
      <c r="B80" s="257"/>
      <c r="C80" s="258"/>
      <c r="D80" s="260" t="s">
        <v>247</v>
      </c>
      <c r="E80" s="260" t="str">
        <f aca="false">"SEC-12"</f>
        <v>SEC-12</v>
      </c>
      <c r="F80" s="195" t="n">
        <v>1</v>
      </c>
      <c r="G80" s="202" t="n">
        <f aca="false">IF($F80=0,"-",IF(L80/F80&gt;100%,"ERREUR",L80/F80))</f>
        <v>0</v>
      </c>
      <c r="H80" s="168" t="n">
        <f aca="false">IF($G80="ERREUR","ERREUR",IF($F80=0,"-",IF($L80=0,0%,P80*$L80/$F80)))</f>
        <v>0</v>
      </c>
      <c r="I80" s="202" t="n">
        <f aca="false">IF($G80="ERREUR","ERREUR",IF($F80=0,"-",IF($L80=0,0%,Q80*$L80/$F80)))</f>
        <v>0</v>
      </c>
      <c r="J80" s="202" t="n">
        <f aca="false">IF($G80="ERREUR","ERREUR",IF($F80=0,"-",IF($L80=0,0%,R80*$L80/$F80)))</f>
        <v>0</v>
      </c>
      <c r="K80" s="202" t="n">
        <f aca="false">IF($F80=0,"-",IF($L80=0,100%,S80*$L80/$F80))</f>
        <v>1</v>
      </c>
      <c r="L80" s="203" t="n">
        <f aca="false">'SEC-12'!I103</f>
        <v>0</v>
      </c>
      <c r="M80" s="172"/>
      <c r="N80" s="172"/>
      <c r="O80" s="172"/>
      <c r="P80" s="202" t="n">
        <f aca="false">'SEC-12'!I104</f>
        <v>0</v>
      </c>
      <c r="Q80" s="202" t="n">
        <f aca="false">'SEC-12'!I105</f>
        <v>0</v>
      </c>
      <c r="R80" s="202" t="n">
        <f aca="false">'SEC-12'!I106</f>
        <v>0</v>
      </c>
      <c r="S80" s="202" t="n">
        <f aca="false">'SEC-12'!I107</f>
        <v>1</v>
      </c>
      <c r="T80" s="204" t="n">
        <f aca="false">'SEC-12'!I108</f>
        <v>0</v>
      </c>
      <c r="U80" s="204" t="n">
        <f aca="false">'SEC-12'!I109</f>
        <v>0</v>
      </c>
      <c r="V80" s="180" t="str">
        <f aca="false">IF(COUNTA('SEC-12'!B116:I116)&lt;&gt;0,"Oui","Non")</f>
        <v>Non</v>
      </c>
      <c r="W80" s="175" t="str">
        <f aca="false">IF($F80=0,"",IF(AND(L80&gt;F80,AND(AND(T80=0,U80=0),OR(I80&gt;0%,J80&gt;0%))),"Impossible, le nombre de tests effectués est supérieur au nombre de répétitions prévues. Il faut aussi penser à créer la FFT associée",IF(L80&gt;F80,"Impossible, le nombre de tests effectués est supérieur au nombre de répétitions prévues.",IF(AND(AND(T80=0,U80=0),OR(I80&gt;0%,J80&gt;0%)),"Il faut penser à créer la FFT associée.",""))))</f>
        <v/>
      </c>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45"/>
      <c r="AT80" s="145"/>
      <c r="AU80" s="145"/>
      <c r="AV80" s="145"/>
      <c r="AW80" s="145"/>
      <c r="AX80" s="145"/>
      <c r="AY80" s="145"/>
      <c r="AZ80" s="145"/>
      <c r="BA80" s="145"/>
      <c r="BB80" s="145"/>
      <c r="BC80" s="145"/>
      <c r="BD80" s="145"/>
      <c r="BE80" s="145"/>
      <c r="BF80" s="145"/>
      <c r="BG80" s="145"/>
      <c r="BH80" s="145"/>
      <c r="BI80" s="145"/>
      <c r="BJ80" s="145"/>
      <c r="BK80" s="145"/>
      <c r="BL80" s="145"/>
      <c r="BM80" s="145"/>
      <c r="BN80" s="145"/>
      <c r="BO80" s="145"/>
      <c r="BP80" s="145"/>
      <c r="BQ80" s="145"/>
      <c r="BR80" s="145"/>
      <c r="BS80" s="145"/>
      <c r="BT80" s="145"/>
      <c r="BU80" s="145"/>
      <c r="BV80" s="145"/>
      <c r="BW80" s="145"/>
      <c r="BX80" s="145"/>
      <c r="BY80" s="145"/>
      <c r="BZ80" s="145"/>
      <c r="CA80" s="145"/>
      <c r="CB80" s="145"/>
      <c r="CC80" s="145"/>
      <c r="CD80" s="145"/>
    </row>
    <row r="81" s="188" customFormat="true" ht="30.75" hidden="false" customHeight="false" outlineLevel="0" collapsed="false">
      <c r="A81" s="256"/>
      <c r="B81" s="257"/>
      <c r="C81" s="258"/>
      <c r="D81" s="181" t="s">
        <v>248</v>
      </c>
      <c r="E81" s="260" t="str">
        <f aca="false">"SEC-12"</f>
        <v>SEC-12</v>
      </c>
      <c r="F81" s="195" t="n">
        <v>1</v>
      </c>
      <c r="G81" s="202" t="n">
        <f aca="false">IF($F81=0,"-",IF(L81/F81&gt;100%,"ERREUR",L81/F81))</f>
        <v>0</v>
      </c>
      <c r="H81" s="168" t="n">
        <f aca="false">IF($G81="ERREUR","ERREUR",IF($F81=0,"-",IF($L81=0,0%,P81*$L81/$F81)))</f>
        <v>0</v>
      </c>
      <c r="I81" s="202" t="n">
        <f aca="false">IF($G81="ERREUR","ERREUR",IF($F81=0,"-",IF($L81=0,0%,Q81*$L81/$F81)))</f>
        <v>0</v>
      </c>
      <c r="J81" s="202" t="n">
        <f aca="false">IF($G81="ERREUR","ERREUR",IF($F81=0,"-",IF($L81=0,0%,R81*$L81/$F81)))</f>
        <v>0</v>
      </c>
      <c r="K81" s="202" t="n">
        <f aca="false">IF($F81=0,"-",IF($L81=0,100%,S81*$L81/$F81))</f>
        <v>1</v>
      </c>
      <c r="L81" s="203" t="n">
        <f aca="false">'SEC-12'!I123</f>
        <v>0</v>
      </c>
      <c r="M81" s="172"/>
      <c r="N81" s="172"/>
      <c r="O81" s="172"/>
      <c r="P81" s="202" t="n">
        <f aca="false">'SEC-12'!I124</f>
        <v>0</v>
      </c>
      <c r="Q81" s="202" t="n">
        <f aca="false">'SEC-12'!I125</f>
        <v>0</v>
      </c>
      <c r="R81" s="202" t="n">
        <f aca="false">'SEC-12'!I126</f>
        <v>0</v>
      </c>
      <c r="S81" s="202" t="n">
        <f aca="false">'SEC-12'!I127</f>
        <v>1</v>
      </c>
      <c r="T81" s="204" t="n">
        <f aca="false">'SEC-12'!I128</f>
        <v>0</v>
      </c>
      <c r="U81" s="204" t="n">
        <f aca="false">'SEC-12'!I129</f>
        <v>0</v>
      </c>
      <c r="V81" s="180" t="str">
        <f aca="false">IF(COUNTA('SEC-12'!B137:I137)&lt;&gt;0,"Oui","Non")</f>
        <v>Non</v>
      </c>
      <c r="W81" s="175" t="str">
        <f aca="false">IF($F81=0,"",IF(AND(L81&gt;F81,AND(AND(T81=0,U81=0),OR(I81&gt;0%,J81&gt;0%))),"Impossible, le nombre de tests effectués est supérieur au nombre de répétitions prévues. Il faut aussi penser à créer la FFT associée",IF(L81&gt;F81,"Impossible, le nombre de tests effectués est supérieur au nombre de répétitions prévues.",IF(AND(AND(T81=0,U81=0),OR(I81&gt;0%,J81&gt;0%)),"Il faut penser à créer la FFT associée.",""))))</f>
        <v/>
      </c>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145"/>
      <c r="BR81" s="145"/>
      <c r="BS81" s="145"/>
      <c r="BT81" s="145"/>
      <c r="BU81" s="145"/>
      <c r="BV81" s="145"/>
      <c r="BW81" s="145"/>
      <c r="BX81" s="145"/>
      <c r="BY81" s="145"/>
      <c r="BZ81" s="145"/>
      <c r="CA81" s="145"/>
      <c r="CB81" s="145"/>
      <c r="CC81" s="145"/>
      <c r="CD81" s="145"/>
    </row>
    <row r="82" s="188" customFormat="true" ht="30.75" hidden="false" customHeight="false" outlineLevel="0" collapsed="false">
      <c r="A82" s="256"/>
      <c r="B82" s="257"/>
      <c r="C82" s="258"/>
      <c r="D82" s="260" t="s">
        <v>249</v>
      </c>
      <c r="E82" s="260" t="str">
        <f aca="false">"SEC-12"</f>
        <v>SEC-12</v>
      </c>
      <c r="F82" s="195" t="n">
        <v>1</v>
      </c>
      <c r="G82" s="202" t="n">
        <f aca="false">IF($F82=0,"-",IF(L82/F82&gt;100%,"ERREUR",L82/F82))</f>
        <v>0</v>
      </c>
      <c r="H82" s="168" t="n">
        <f aca="false">IF($G82="ERREUR","ERREUR",IF($F82=0,"-",IF($L82=0,0%,P82*$L82/$F82)))</f>
        <v>0</v>
      </c>
      <c r="I82" s="202" t="n">
        <f aca="false">IF($G82="ERREUR","ERREUR",IF($F82=0,"-",IF($L82=0,0%,Q82*$L82/$F82)))</f>
        <v>0</v>
      </c>
      <c r="J82" s="202" t="n">
        <f aca="false">IF($G82="ERREUR","ERREUR",IF($F82=0,"-",IF($L82=0,0%,R82*$L82/$F82)))</f>
        <v>0</v>
      </c>
      <c r="K82" s="202" t="n">
        <f aca="false">IF($F82=0,"-",IF($L82=0,100%,S82*$L82/$F82))</f>
        <v>1</v>
      </c>
      <c r="L82" s="203" t="n">
        <f aca="false">'SEC-12'!I144</f>
        <v>0</v>
      </c>
      <c r="M82" s="172"/>
      <c r="N82" s="172"/>
      <c r="O82" s="172"/>
      <c r="P82" s="202" t="n">
        <f aca="false">'SEC-12'!I145</f>
        <v>0</v>
      </c>
      <c r="Q82" s="202" t="n">
        <f aca="false">'SEC-12'!I146</f>
        <v>0</v>
      </c>
      <c r="R82" s="202" t="n">
        <f aca="false">'SEC-12'!I147</f>
        <v>0</v>
      </c>
      <c r="S82" s="202" t="n">
        <f aca="false">'SEC-12'!I148</f>
        <v>1</v>
      </c>
      <c r="T82" s="204" t="n">
        <f aca="false">'SEC-12'!I149</f>
        <v>0</v>
      </c>
      <c r="U82" s="204" t="n">
        <f aca="false">'SEC-12'!I150</f>
        <v>0</v>
      </c>
      <c r="V82" s="180" t="str">
        <f aca="false">IF(COUNTA('SEC-12'!B158:I158)&lt;&gt;0,"Oui","Non")</f>
        <v>Non</v>
      </c>
      <c r="W82" s="175" t="str">
        <f aca="false">IF($F82=0,"",IF(AND(L82&gt;F82,AND(AND(T82=0,U82=0),OR(I82&gt;0%,J82&gt;0%))),"Impossible, le nombre de tests effectués est supérieur au nombre de répétitions prévues. Il faut aussi penser à créer la FFT associée",IF(L82&gt;F82,"Impossible, le nombre de tests effectués est supérieur au nombre de répétitions prévues.",IF(AND(AND(T82=0,U82=0),OR(I82&gt;0%,J82&gt;0%)),"Il faut penser à créer la FFT associée.",""))))</f>
        <v/>
      </c>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row>
    <row r="83" s="188" customFormat="true" ht="30.75" hidden="false" customHeight="false" outlineLevel="0" collapsed="false">
      <c r="A83" s="256"/>
      <c r="B83" s="257"/>
      <c r="C83" s="258"/>
      <c r="D83" s="261" t="s">
        <v>250</v>
      </c>
      <c r="E83" s="261" t="str">
        <f aca="false">"SEC-12"</f>
        <v>SEC-12</v>
      </c>
      <c r="F83" s="183" t="n">
        <v>1</v>
      </c>
      <c r="G83" s="184" t="n">
        <f aca="false">IF($F83=0,"-",IF(L83/F83&gt;100%,"ERREUR",L83/F83))</f>
        <v>0</v>
      </c>
      <c r="H83" s="184" t="n">
        <f aca="false">IF($G83="ERREUR","ERREUR",IF($F83=0,"-",IF($L83=0,0%,P83*$L83/$F83)))</f>
        <v>0</v>
      </c>
      <c r="I83" s="184" t="n">
        <f aca="false">IF($G83="ERREUR","ERREUR",IF($F83=0,"-",IF($L83=0,0%,Q83*$L83/$F83)))</f>
        <v>0</v>
      </c>
      <c r="J83" s="184" t="n">
        <f aca="false">IF($G83="ERREUR","ERREUR",IF($F83=0,"-",IF($L83=0,0%,R83*$L83/$F83)))</f>
        <v>0</v>
      </c>
      <c r="K83" s="184" t="n">
        <f aca="false">IF($F83=0,"-",IF($L83=0,100%,S83*$L83/$F83))</f>
        <v>1</v>
      </c>
      <c r="L83" s="185" t="n">
        <f aca="false">'SEC-12'!I165</f>
        <v>0</v>
      </c>
      <c r="M83" s="172"/>
      <c r="N83" s="172"/>
      <c r="O83" s="172"/>
      <c r="P83" s="184" t="n">
        <f aca="false">'SEC-12'!I166</f>
        <v>0</v>
      </c>
      <c r="Q83" s="184" t="n">
        <f aca="false">'SEC-12'!I167</f>
        <v>0</v>
      </c>
      <c r="R83" s="184" t="n">
        <f aca="false">'SEC-12'!I168</f>
        <v>0</v>
      </c>
      <c r="S83" s="184" t="n">
        <f aca="false">'SEC-12'!I169</f>
        <v>1</v>
      </c>
      <c r="T83" s="186" t="n">
        <f aca="false">'SEC-12'!I170</f>
        <v>0</v>
      </c>
      <c r="U83" s="186" t="n">
        <f aca="false">'SEC-12'!I137</f>
        <v>0</v>
      </c>
      <c r="V83" s="187" t="str">
        <f aca="false">IF(COUNTA('SEC-12'!B179:I179)&lt;&gt;0,"Oui","Non")</f>
        <v>Non</v>
      </c>
      <c r="W83" s="175" t="str">
        <f aca="false">IF($F83=0,"",IF(AND(L83&gt;F83,AND(AND(T83=0,U83=0),OR(I83&gt;0%,J83&gt;0%))),"Impossible, le nombre de tests effectués est supérieur au nombre de répétitions prévues. Il faut aussi penser à créer la FFT associée",IF(L83&gt;F83,"Impossible, le nombre de tests effectués est supérieur au nombre de répétitions prévues.",IF(AND(AND(T83=0,U83=0),OR(I83&gt;0%,J83&gt;0%)),"Il faut penser à créer la FFT associée.",""))))</f>
        <v/>
      </c>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row>
    <row r="84" customFormat="false" ht="24" hidden="false" customHeight="true" outlineLevel="0" collapsed="false">
      <c r="A84" s="210" t="s">
        <v>251</v>
      </c>
      <c r="B84" s="210"/>
      <c r="C84" s="210"/>
      <c r="D84" s="210"/>
      <c r="E84" s="210"/>
      <c r="F84" s="210"/>
      <c r="G84" s="210"/>
      <c r="H84" s="210"/>
      <c r="I84" s="210"/>
      <c r="J84" s="210"/>
      <c r="K84" s="210"/>
      <c r="L84" s="210"/>
      <c r="M84" s="210"/>
      <c r="N84" s="210"/>
      <c r="O84" s="210"/>
      <c r="P84" s="210"/>
      <c r="Q84" s="210"/>
      <c r="R84" s="210"/>
      <c r="S84" s="210"/>
      <c r="T84" s="210"/>
      <c r="U84" s="210"/>
      <c r="V84" s="210"/>
      <c r="W84" s="175" t="str">
        <f aca="false">IF($F84=0,"",IF(AND(L84&gt;F84,AND(AND(T84=0,U84=0),OR(I84&gt;0%,J84&gt;0%))),"Impossible, le nombre de tests effectués est supérieur au nombre de répétitions prévues. Il faut aussi penser à créer la FFT associée",IF(L84&gt;F84,"Impossible, le nombre de tests effectués est supérieur au nombre de répétitions prévues.",IF(AND(AND(T84=0,U84=0),OR(I84&gt;0%,J84&gt;0%)),"Il faut penser à créer la FFT associée.",""))))</f>
        <v/>
      </c>
    </row>
    <row r="85" customFormat="false" ht="15.75" hidden="false" customHeight="true" outlineLevel="0" collapsed="false">
      <c r="A85" s="262" t="s">
        <v>79</v>
      </c>
      <c r="B85" s="263" t="s">
        <v>252</v>
      </c>
      <c r="C85" s="264" t="s">
        <v>253</v>
      </c>
      <c r="D85" s="166" t="s">
        <v>254</v>
      </c>
      <c r="E85" s="166" t="str">
        <f aca="false">"DIF-LISTE"</f>
        <v>DIF-LISTE</v>
      </c>
      <c r="F85" s="167" t="n">
        <v>1</v>
      </c>
      <c r="G85" s="169" t="n">
        <f aca="false">IF($F85=0,"-",IF(L85/F85&gt;100%,"ERREUR",L85/F85))</f>
        <v>0</v>
      </c>
      <c r="H85" s="169" t="n">
        <f aca="false">IF($G85="ERREUR","ERREUR",IF($F85=0,"-",IF($L85=0,0%,P85*$L85/$F85)))</f>
        <v>0</v>
      </c>
      <c r="I85" s="169" t="n">
        <f aca="false">IF($G85="ERREUR","ERREUR",IF($F85=0,"-",IF($L85=0,0%,Q85*$L85/$F85)))</f>
        <v>0</v>
      </c>
      <c r="J85" s="169" t="n">
        <f aca="false">IF($G85="ERREUR","ERREUR",IF($F85=0,"-",IF($L85=0,0%,R85*$L85/$F85)))</f>
        <v>0</v>
      </c>
      <c r="K85" s="169" t="n">
        <f aca="false">IF($F85=0,"-",IF($L85=0,100%,S85*$L85/$F85))</f>
        <v>1</v>
      </c>
      <c r="L85" s="171" t="n">
        <f aca="false">'DIF-LISTE'!I7</f>
        <v>0</v>
      </c>
      <c r="M85" s="172" t="n">
        <f aca="false">IF(COUNTIF($F85:$F87,"&lt;&gt;0")=0,"n.a.",(IF($F85=0,0,H85*$L85/$F85)+IF($F86=0,0,H86*$L86/$F86)+IF($F87=0,0,H87*$L87/$F87))/COUNTIF($F85:$F87,"&lt;&gt;0"))</f>
        <v>0</v>
      </c>
      <c r="N85" s="172" t="n">
        <f aca="false">IF(COUNTIF($F85:$F87,"&lt;&gt;0")=0,"n.a.",(IF($F85=0,0,I85*$L85/$F85)+IF($F86=0,0,I86*$L86/$F86)+IF($F87=0,0,I87*$L87/$F87))/COUNTIF($F85:$F87,"&lt;&gt;0"))</f>
        <v>0</v>
      </c>
      <c r="O85" s="172" t="n">
        <f aca="false">IF(COUNTIF($F85:$F87,"&lt;&gt;0")=0,"n.a.",(IF($F85=0,0,J85*$L85/$F85)+IF($F86=0,0,J86*$L86/$F86)+IF($F87=0,0,J87*$L87/$F87))/COUNTIF($F85:$F87,"&lt;&gt;0"))</f>
        <v>0</v>
      </c>
      <c r="P85" s="169" t="n">
        <f aca="false">'DIF-LISTE'!I8</f>
        <v>0</v>
      </c>
      <c r="Q85" s="169" t="n">
        <f aca="false">'DIF-LISTE'!I9</f>
        <v>0</v>
      </c>
      <c r="R85" s="169" t="n">
        <f aca="false">'DIF-LISTE'!I10</f>
        <v>0</v>
      </c>
      <c r="S85" s="169" t="n">
        <f aca="false">'DIF-LISTE'!I11</f>
        <v>1</v>
      </c>
      <c r="T85" s="173" t="n">
        <f aca="false">'DIF-LISTE'!I12</f>
        <v>0</v>
      </c>
      <c r="U85" s="173" t="n">
        <f aca="false">'DIF-LISTE'!I13</f>
        <v>0</v>
      </c>
      <c r="V85" s="174" t="str">
        <f aca="false">IF(COUNTA('DIF-LISTE'!B27:I27)&lt;&gt;0,"Oui","Non")</f>
        <v>Non</v>
      </c>
      <c r="W85" s="175" t="str">
        <f aca="false">IF($F85=0,"",IF(AND(L85&gt;F85,AND(AND(T85=0,U85=0),OR(I85&gt;0%,J85&gt;0%))),"Impossible, le nombre de tests effectués est supérieur au nombre de répétitions prévues. Il faut aussi penser à créer la FFT associée",IF(L85&gt;F85,"Impossible, le nombre de tests effectués est supérieur au nombre de répétitions prévues.",IF(AND(AND(T85=0,U85=0),OR(I85&gt;0%,J85&gt;0%)),"Il faut penser à créer la FFT associée.",""))))</f>
        <v/>
      </c>
    </row>
    <row r="86" s="188" customFormat="true" ht="15.75" hidden="false" customHeight="true" outlineLevel="0" collapsed="false">
      <c r="A86" s="262"/>
      <c r="B86" s="265" t="s">
        <v>255</v>
      </c>
      <c r="C86" s="266" t="s">
        <v>256</v>
      </c>
      <c r="D86" s="181" t="s">
        <v>257</v>
      </c>
      <c r="E86" s="181" t="str">
        <f aca="false">"DIF-LISTE"</f>
        <v>DIF-LISTE</v>
      </c>
      <c r="F86" s="177" t="n">
        <v>1</v>
      </c>
      <c r="G86" s="168" t="n">
        <f aca="false">IF($F86=0,"-",IF(L86/F86&gt;100%,"ERREUR",L86/F86))</f>
        <v>0</v>
      </c>
      <c r="H86" s="168" t="n">
        <f aca="false">IF($G86="ERREUR","ERREUR",IF($F86=0,"-",IF($L86=0,0%,P86*$L86/$F86)))</f>
        <v>0</v>
      </c>
      <c r="I86" s="168" t="n">
        <f aca="false">IF($G86="ERREUR","ERREUR",IF($F86=0,"-",IF($L86=0,0%,Q86*$L86/$F86)))</f>
        <v>0</v>
      </c>
      <c r="J86" s="168" t="n">
        <f aca="false">IF($G86="ERREUR","ERREUR",IF($F86=0,"-",IF($L86=0,0%,R86*$L86/$F86)))</f>
        <v>0</v>
      </c>
      <c r="K86" s="168" t="n">
        <f aca="false">IF($F86=0,"-",IF($L86=0,100%,S86*$L86/$F86))</f>
        <v>1</v>
      </c>
      <c r="L86" s="178" t="n">
        <f aca="false">'DIF-LISTE'!I34</f>
        <v>0</v>
      </c>
      <c r="M86" s="172"/>
      <c r="N86" s="172"/>
      <c r="O86" s="172"/>
      <c r="P86" s="168" t="n">
        <f aca="false">'DIF-LISTE'!I35</f>
        <v>0</v>
      </c>
      <c r="Q86" s="168" t="n">
        <f aca="false">'DIF-LISTE'!I36</f>
        <v>0</v>
      </c>
      <c r="R86" s="168" t="n">
        <f aca="false">'DIF-LISTE'!I37</f>
        <v>0</v>
      </c>
      <c r="S86" s="168" t="n">
        <f aca="false">'DIF-LISTE'!I38</f>
        <v>1</v>
      </c>
      <c r="T86" s="179" t="n">
        <f aca="false">'DIF-LISTE'!I39</f>
        <v>0</v>
      </c>
      <c r="U86" s="179" t="n">
        <f aca="false">'DIF-LISTE'!I40</f>
        <v>0</v>
      </c>
      <c r="V86" s="180" t="str">
        <f aca="false">IF(COUNTA('DIF-LISTE'!B47:I47)&lt;&gt;0,"Oui","Non")</f>
        <v>Non</v>
      </c>
      <c r="W86" s="175" t="str">
        <f aca="false">IF($F86=0,"",IF(AND(L86&gt;F86,AND(AND(T86=0,U86=0),OR(I86&gt;0%,J86&gt;0%))),"Impossible, le nombre de tests effectués est supérieur au nombre de répétitions prévues. Il faut aussi penser à créer la FFT associée",IF(L86&gt;F86,"Impossible, le nombre de tests effectués est supérieur au nombre de répétitions prévues.",IF(AND(AND(T86=0,U86=0),OR(I86&gt;0%,J86&gt;0%)),"Il faut penser à créer la FFT associée.",""))))</f>
        <v/>
      </c>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row>
    <row r="87" s="188" customFormat="true" ht="27.6" hidden="false" customHeight="true" outlineLevel="0" collapsed="false">
      <c r="A87" s="262"/>
      <c r="B87" s="267" t="s">
        <v>258</v>
      </c>
      <c r="C87" s="268" t="s">
        <v>259</v>
      </c>
      <c r="D87" s="233" t="s">
        <v>260</v>
      </c>
      <c r="E87" s="233" t="str">
        <f aca="false">"DIF-LISTE"</f>
        <v>DIF-LISTE</v>
      </c>
      <c r="F87" s="209" t="n">
        <v>1</v>
      </c>
      <c r="G87" s="184" t="n">
        <f aca="false">IF($F87=0,"-",IF(L87/F87&gt;100%,"ERREUR",L87/F87))</f>
        <v>0</v>
      </c>
      <c r="H87" s="184" t="n">
        <f aca="false">IF($G87="ERREUR","ERREUR",IF($F87=0,"-",IF($L87=0,0%,P87*$L87/$F87)))</f>
        <v>0</v>
      </c>
      <c r="I87" s="184" t="n">
        <f aca="false">IF($G87="ERREUR","ERREUR",IF($F87=0,"-",IF($L87=0,0%,Q87*$L87/$F87)))</f>
        <v>0</v>
      </c>
      <c r="J87" s="184" t="n">
        <f aca="false">IF($G87="ERREUR","ERREUR",IF($F87=0,"-",IF($L87=0,0%,R87*$L87/$F87)))</f>
        <v>0</v>
      </c>
      <c r="K87" s="184" t="n">
        <f aca="false">IF($F87=0,"-",IF($L87=0,100%,S87*$L87/$F87))</f>
        <v>1</v>
      </c>
      <c r="L87" s="185" t="n">
        <f aca="false">'DIF-LISTE'!I54</f>
        <v>0</v>
      </c>
      <c r="M87" s="172"/>
      <c r="N87" s="172"/>
      <c r="O87" s="172"/>
      <c r="P87" s="184" t="n">
        <f aca="false">'DIF-LISTE'!I55</f>
        <v>0</v>
      </c>
      <c r="Q87" s="184" t="n">
        <f aca="false">'DIF-LISTE'!I56</f>
        <v>0</v>
      </c>
      <c r="R87" s="184" t="n">
        <f aca="false">'DIF-LISTE'!I57</f>
        <v>0</v>
      </c>
      <c r="S87" s="184" t="n">
        <f aca="false">'DIF-LISTE'!I58</f>
        <v>1</v>
      </c>
      <c r="T87" s="186" t="n">
        <f aca="false">'DIF-LISTE'!I59</f>
        <v>0</v>
      </c>
      <c r="U87" s="186" t="n">
        <f aca="false">'DIF-LISTE'!I60</f>
        <v>0</v>
      </c>
      <c r="V87" s="187" t="str">
        <f aca="false">IF(COUNTA('DIF-LISTE'!B76:I76)&lt;&gt;0,"Oui","Non")</f>
        <v>Non</v>
      </c>
      <c r="W87" s="175" t="str">
        <f aca="false">IF($F87=0,"",IF(AND(L87&gt;F87,AND(AND(T87=0,U87=0),OR(I87&gt;0%,J87&gt;0%))),"Impossible, le nombre de tests effectués est supérieur au nombre de répétitions prévues. Il faut aussi penser à créer la FFT associée",IF(L87&gt;F87,"Impossible, le nombre de tests effectués est supérieur au nombre de répétitions prévues.",IF(AND(AND(T87=0,U87=0),OR(I87&gt;0%,J87&gt;0%)),"Il faut penser à créer la FFT associée.",""))))</f>
        <v/>
      </c>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c r="CB87" s="145"/>
      <c r="CC87" s="145"/>
      <c r="CD87" s="145"/>
    </row>
    <row r="88" customFormat="false" ht="56.25" hidden="false" customHeight="true" outlineLevel="0" collapsed="false">
      <c r="A88" s="269" t="s">
        <v>261</v>
      </c>
      <c r="B88" s="270" t="s">
        <v>262</v>
      </c>
      <c r="C88" s="271" t="s">
        <v>263</v>
      </c>
      <c r="D88" s="166" t="s">
        <v>264</v>
      </c>
      <c r="E88" s="166" t="str">
        <f aca="false">"DIF-CONSO"</f>
        <v>DIF-CONSO</v>
      </c>
      <c r="F88" s="167" t="n">
        <v>1</v>
      </c>
      <c r="G88" s="169" t="n">
        <f aca="false">IF($F88=0,"-",IF(L88/F88&gt;100%,"ERREUR",L88/F88))</f>
        <v>0</v>
      </c>
      <c r="H88" s="169" t="n">
        <f aca="false">IF($G88="ERREUR","ERREUR",IF($F88=0,"-",IF($L88=0,0%,P88*$L88/$F88)))</f>
        <v>0</v>
      </c>
      <c r="I88" s="169" t="n">
        <f aca="false">IF($G88="ERREUR","ERREUR",IF($F88=0,"-",IF($L88=0,0%,Q88*$L88/$F88)))</f>
        <v>0</v>
      </c>
      <c r="J88" s="169" t="n">
        <f aca="false">IF($G88="ERREUR","ERREUR",IF($F88=0,"-",IF($L88=0,0%,R88*$L88/$F88)))</f>
        <v>0</v>
      </c>
      <c r="K88" s="169" t="n">
        <f aca="false">IF($F88=0,"-",IF($L88=0,100%,S88*$L88/$F88))</f>
        <v>1</v>
      </c>
      <c r="L88" s="171" t="n">
        <f aca="false">'DIF-CONSO'!I7</f>
        <v>0</v>
      </c>
      <c r="M88" s="172" t="n">
        <f aca="false">IF(COUNTIF($F88:$F90,"&lt;&gt;0")=0,"n.a.",(IF($F88=0,0,H88*$L88/$F88)+IF($F89=0,0,H89*$L89/$F89)+IF($F90=0,0,H90*$L90/$F90))/COUNTIF($F88:$F90,"&lt;&gt;0"))</f>
        <v>0</v>
      </c>
      <c r="N88" s="172" t="n">
        <f aca="false">IF(COUNTIF($F88:$F90,"&lt;&gt;0")=0,"n.a.",(IF($F88=0,0,I88*$L88/$F88)+IF($F89=0,0,I89*$L89/$F89)+IF($F90=0,0,I90*$L90/$F90))/COUNTIF($F88:$F90,"&lt;&gt;0"))</f>
        <v>0</v>
      </c>
      <c r="O88" s="172" t="n">
        <f aca="false">IF(COUNTIF($F88:$F90,"&lt;&gt;0")=0,"n.a.",(IF($F88=0,0,J88*$L88/$F88)+IF($F89=0,0,J89*$L89/$F89)+IF($F90=0,0,J90*$L90/$F90))/COUNTIF($F88:$F90,"&lt;&gt;0"))</f>
        <v>0</v>
      </c>
      <c r="P88" s="169" t="n">
        <f aca="false">'DIF-CONSO'!I8</f>
        <v>0</v>
      </c>
      <c r="Q88" s="169" t="n">
        <f aca="false">'DIF-CONSO'!I9</f>
        <v>0</v>
      </c>
      <c r="R88" s="169" t="n">
        <f aca="false">'DIF-CONSO'!I10</f>
        <v>0</v>
      </c>
      <c r="S88" s="169" t="n">
        <f aca="false">'DIF-CONSO'!I11</f>
        <v>1</v>
      </c>
      <c r="T88" s="173" t="n">
        <f aca="false">'DIF-CONSO'!I12</f>
        <v>0</v>
      </c>
      <c r="U88" s="173" t="n">
        <f aca="false">'DIF-CONSO'!I13</f>
        <v>0</v>
      </c>
      <c r="V88" s="174" t="str">
        <f aca="false">IF(COUNTA('DIF-CONSO'!B21:I21)&lt;&gt;0,"Oui","Non")</f>
        <v>Non</v>
      </c>
      <c r="W88" s="175" t="str">
        <f aca="false">IF($F88=0,"",IF(AND(L88&gt;F88,AND(AND(T88=0,U88=0),OR(I88&gt;0%,J88&gt;0%))),"Impossible, le nombre de tests effectués est supérieur au nombre de répétitions prévues. Il faut aussi penser à créer la FFT associée",IF(L88&gt;F88,"Impossible, le nombre de tests effectués est supérieur au nombre de répétitions prévues.",IF(AND(AND(T88=0,U88=0),OR(I88&gt;0%,J88&gt;0%)),"Il faut penser à créer la FFT associée.",""))))</f>
        <v/>
      </c>
    </row>
    <row r="89" s="188" customFormat="true" ht="68.25" hidden="false" customHeight="false" outlineLevel="0" collapsed="false">
      <c r="A89" s="269"/>
      <c r="B89" s="270" t="s">
        <v>262</v>
      </c>
      <c r="C89" s="272" t="s">
        <v>265</v>
      </c>
      <c r="D89" s="181" t="s">
        <v>266</v>
      </c>
      <c r="E89" s="181" t="str">
        <f aca="false">"DIF-CONSO"</f>
        <v>DIF-CONSO</v>
      </c>
      <c r="F89" s="195" t="n">
        <v>1</v>
      </c>
      <c r="G89" s="168" t="n">
        <f aca="false">IF($F89=0,"-",IF(L89/F89&gt;100%,"ERREUR",L89/F89))</f>
        <v>0</v>
      </c>
      <c r="H89" s="168" t="n">
        <f aca="false">IF($G89="ERREUR","ERREUR",IF($F89=0,"-",IF($L89=0,0%,P89*$L89/$F89)))</f>
        <v>0</v>
      </c>
      <c r="I89" s="168" t="n">
        <f aca="false">IF($G89="ERREUR","ERREUR",IF($F89=0,"-",IF($L89=0,0%,Q89*$L89/$F89)))</f>
        <v>0</v>
      </c>
      <c r="J89" s="168" t="n">
        <f aca="false">IF($G89="ERREUR","ERREUR",IF($F89=0,"-",IF($L89=0,0%,R89*$L89/$F89)))</f>
        <v>0</v>
      </c>
      <c r="K89" s="168" t="n">
        <f aca="false">IF($F89=0,"-",IF($L89=0,100%,S89*$L89/$F89))</f>
        <v>1</v>
      </c>
      <c r="L89" s="178" t="n">
        <f aca="false">'DIF-CONSO'!I28</f>
        <v>0</v>
      </c>
      <c r="M89" s="172"/>
      <c r="N89" s="172"/>
      <c r="O89" s="172"/>
      <c r="P89" s="168" t="n">
        <f aca="false">'DIF-CONSO'!I29</f>
        <v>0</v>
      </c>
      <c r="Q89" s="168" t="n">
        <f aca="false">'DIF-CONSO'!I30</f>
        <v>0</v>
      </c>
      <c r="R89" s="168" t="n">
        <f aca="false">'DIF-CONSO'!I31</f>
        <v>0</v>
      </c>
      <c r="S89" s="168" t="n">
        <f aca="false">'DIF-CONSO'!I32</f>
        <v>1</v>
      </c>
      <c r="T89" s="179" t="n">
        <f aca="false">'DIF-CONSO'!I33</f>
        <v>0</v>
      </c>
      <c r="U89" s="179" t="n">
        <f aca="false">'DIF-CONSO'!I34</f>
        <v>0</v>
      </c>
      <c r="V89" s="180" t="str">
        <f aca="false">IF(COUNTA('DIF-CONSO'!B42:I42)&lt;&gt;0,"Oui","Non")</f>
        <v>Non</v>
      </c>
      <c r="W89" s="175" t="str">
        <f aca="false">IF($F89=0,"",IF(AND(L89&gt;F89,AND(AND(T89=0,U89=0),OR(I89&gt;0%,J89&gt;0%))),"Impossible, le nombre de tests effectués est supérieur au nombre de répétitions prévues. Il faut aussi penser à créer la FFT associée",IF(L89&gt;F89,"Impossible, le nombre de tests effectués est supérieur au nombre de répétitions prévues.",IF(AND(AND(T89=0,U89=0),OR(I89&gt;0%,J89&gt;0%)),"Il faut penser à créer la FFT associée.",""))))</f>
        <v/>
      </c>
      <c r="X89" s="145"/>
      <c r="Y89" s="145"/>
      <c r="Z89" s="145"/>
      <c r="AA89" s="145"/>
      <c r="AB89" s="145"/>
      <c r="AC89" s="145"/>
      <c r="AD89" s="145"/>
      <c r="AE89" s="145"/>
      <c r="AF89" s="145"/>
      <c r="AG89" s="145"/>
      <c r="AH89" s="145"/>
      <c r="AI89" s="145"/>
      <c r="AJ89" s="145"/>
      <c r="AK89" s="145"/>
      <c r="AL89" s="145"/>
      <c r="AM89" s="145"/>
      <c r="AN89" s="145"/>
      <c r="AO89" s="145"/>
      <c r="AP89" s="145"/>
      <c r="AQ89" s="145"/>
      <c r="AR89" s="145"/>
      <c r="AS89" s="145"/>
      <c r="AT89" s="145"/>
      <c r="AU89" s="145"/>
      <c r="AV89" s="145"/>
      <c r="AW89" s="145"/>
      <c r="AX89" s="145"/>
      <c r="AY89" s="145"/>
      <c r="AZ89" s="145"/>
      <c r="BA89" s="145"/>
      <c r="BB89" s="145"/>
      <c r="BC89" s="145"/>
      <c r="BD89" s="145"/>
      <c r="BE89" s="145"/>
      <c r="BF89" s="145"/>
      <c r="BG89" s="145"/>
      <c r="BH89" s="145"/>
      <c r="BI89" s="145"/>
      <c r="BJ89" s="145"/>
      <c r="BK89" s="145"/>
      <c r="BL89" s="145"/>
      <c r="BM89" s="145"/>
      <c r="BN89" s="145"/>
      <c r="BO89" s="145"/>
      <c r="BP89" s="145"/>
      <c r="BQ89" s="145"/>
      <c r="BR89" s="145"/>
      <c r="BS89" s="145"/>
      <c r="BT89" s="145"/>
      <c r="BU89" s="145"/>
      <c r="BV89" s="145"/>
      <c r="BW89" s="145"/>
      <c r="BX89" s="145"/>
      <c r="BY89" s="145"/>
      <c r="BZ89" s="145"/>
      <c r="CA89" s="145"/>
      <c r="CB89" s="145"/>
      <c r="CC89" s="145"/>
      <c r="CD89" s="145"/>
    </row>
    <row r="90" customFormat="false" ht="26.25" hidden="false" customHeight="false" outlineLevel="0" collapsed="false">
      <c r="A90" s="269"/>
      <c r="B90" s="270" t="s">
        <v>262</v>
      </c>
      <c r="C90" s="273" t="s">
        <v>267</v>
      </c>
      <c r="D90" s="182" t="s">
        <v>268</v>
      </c>
      <c r="E90" s="182" t="str">
        <f aca="false">"DIF-CONSO"</f>
        <v>DIF-CONSO</v>
      </c>
      <c r="F90" s="183" t="n">
        <v>1</v>
      </c>
      <c r="G90" s="184" t="n">
        <f aca="false">IF($F90=0,"-",IF(L90/F90&gt;100%,"ERREUR",L90/F90))</f>
        <v>0</v>
      </c>
      <c r="H90" s="184" t="n">
        <f aca="false">IF($G90="ERREUR","ERREUR",IF($F90=0,"-",IF($L90=0,0%,P90*$L90/$F90)))</f>
        <v>0</v>
      </c>
      <c r="I90" s="184" t="n">
        <f aca="false">IF($G90="ERREUR","ERREUR",IF($F90=0,"-",IF($L90=0,0%,Q90*$L90/$F90)))</f>
        <v>0</v>
      </c>
      <c r="J90" s="184" t="n">
        <f aca="false">IF($G90="ERREUR","ERREUR",IF($F90=0,"-",IF($L90=0,0%,R90*$L90/$F90)))</f>
        <v>0</v>
      </c>
      <c r="K90" s="184" t="n">
        <f aca="false">IF($F90=0,"-",IF($L90=0,100%,S90*$L90/$F90))</f>
        <v>1</v>
      </c>
      <c r="L90" s="185" t="n">
        <f aca="false">'DIF-CONSO'!I49</f>
        <v>0</v>
      </c>
      <c r="M90" s="172"/>
      <c r="N90" s="172"/>
      <c r="O90" s="172"/>
      <c r="P90" s="184" t="n">
        <f aca="false">'DIF-CONSO'!I50</f>
        <v>0</v>
      </c>
      <c r="Q90" s="184" t="n">
        <f aca="false">'DIF-CONSO'!I51</f>
        <v>0</v>
      </c>
      <c r="R90" s="184" t="n">
        <f aca="false">'DIF-CONSO'!I52</f>
        <v>0</v>
      </c>
      <c r="S90" s="184" t="n">
        <f aca="false">'DIF-CONSO'!I53</f>
        <v>1</v>
      </c>
      <c r="T90" s="274" t="n">
        <f aca="false">'DIF-CONSO'!I54</f>
        <v>0</v>
      </c>
      <c r="U90" s="274" t="n">
        <f aca="false">'DIF-CONSO'!I55</f>
        <v>0</v>
      </c>
      <c r="V90" s="187" t="str">
        <f aca="false">IF(COUNTA('DIF-CONSO'!B63:I63)&lt;&gt;0,"Oui","Non")</f>
        <v>Non</v>
      </c>
      <c r="W90" s="175" t="str">
        <f aca="false">IF($F90=0,"",IF(AND(L90&gt;F90,AND(AND(T90=0,U90=0),OR(I90&gt;0%,J90&gt;0%))),"Impossible, le nombre de tests effectués est supérieur au nombre de répétitions prévues. Il faut aussi penser à créer la FFT associée",IF(L90&gt;F90,"Impossible, le nombre de tests effectués est supérieur au nombre de répétitions prévues.",IF(AND(AND(T90=0,U90=0),OR(I90&gt;0%,J90&gt;0%)),"Il faut penser à créer la FFT associée.",""))))</f>
        <v/>
      </c>
    </row>
    <row r="91" customFormat="false" ht="33.75" hidden="false" customHeight="true" outlineLevel="0" collapsed="false">
      <c r="A91" s="275" t="s">
        <v>269</v>
      </c>
      <c r="B91" s="276" t="s">
        <v>270</v>
      </c>
      <c r="C91" s="277" t="s">
        <v>271</v>
      </c>
      <c r="D91" s="192" t="s">
        <v>272</v>
      </c>
      <c r="E91" s="192" t="s">
        <v>82</v>
      </c>
      <c r="F91" s="193" t="n">
        <v>1</v>
      </c>
      <c r="G91" s="278" t="n">
        <f aca="false">IF($F91=0,"-",IF(L91/F91&gt;100%,"ERREUR",L91/F91))</f>
        <v>0</v>
      </c>
      <c r="H91" s="169" t="n">
        <f aca="false">IF($G91="ERREUR","ERREUR",IF($F91=0,"-",IF($L91=0,0%,P91*$L91/$F91)))</f>
        <v>0</v>
      </c>
      <c r="I91" s="278" t="n">
        <f aca="false">IF($G91="ERREUR","ERREUR",IF($F91=0,"-",IF($L91=0,0%,Q91*$L91/$F91)))</f>
        <v>0</v>
      </c>
      <c r="J91" s="278" t="n">
        <f aca="false">IF($G91="ERREUR","ERREUR",IF($F91=0,"-",IF($L91=0,0%,R91*$L91/$F91)))</f>
        <v>0</v>
      </c>
      <c r="K91" s="278" t="n">
        <f aca="false">IF($F91=0,"-",IF($L91=0,100%,S91*$L91/$F91))</f>
        <v>1</v>
      </c>
      <c r="L91" s="279" t="n">
        <f aca="false">'DIF-VALO'!I7</f>
        <v>0</v>
      </c>
      <c r="M91" s="172" t="n">
        <f aca="false">IF(COUNTIF($F91:$F93,"&lt;&gt;0")=0,"n.a.",(IF($F91=0,0,H91*$L91/$F91)+IF($F92=0,0,H92*$L92/$F92)+IF($F93=0,0,H93*$L93/$F93))/COUNTIF($F91:$F93,"&lt;&gt;0"))</f>
        <v>0</v>
      </c>
      <c r="N91" s="172" t="n">
        <f aca="false">IF(COUNTIF($F91:$F93,"&lt;&gt;0")=0,"n.a.",(IF($F91=0,0,I91*$L91/$F91)+IF($F92=0,0,I92*$L92/$F92)+IF($F93=0,0,I93*$L93/$F93))/COUNTIF($F91:$F93,"&lt;&gt;0"))</f>
        <v>0</v>
      </c>
      <c r="O91" s="172" t="n">
        <f aca="false">IF(COUNTIF($F91:$F93,"&lt;&gt;0")=0,"n.a.",(IF($F91=0,0,J91*$L91/$F91)+IF($F92=0,0,J92*$L92/$F92)+IF($F93=0,0,J93*$L93/$F93))/COUNTIF($F91:$F93,"&lt;&gt;0"))</f>
        <v>0</v>
      </c>
      <c r="P91" s="278" t="n">
        <f aca="false">'DIF-VALO'!I8</f>
        <v>0</v>
      </c>
      <c r="Q91" s="278" t="n">
        <f aca="false">'DIF-VALO'!I9</f>
        <v>0</v>
      </c>
      <c r="R91" s="278" t="n">
        <f aca="false">'DIF-VALO'!I10</f>
        <v>0</v>
      </c>
      <c r="S91" s="278" t="n">
        <f aca="false">'DIF-VALO'!I11</f>
        <v>1</v>
      </c>
      <c r="T91" s="280" t="n">
        <f aca="false">'DIF-VALO'!I12</f>
        <v>0</v>
      </c>
      <c r="U91" s="280" t="n">
        <f aca="false">'DIF-VALO'!I13</f>
        <v>0</v>
      </c>
      <c r="V91" s="281" t="str">
        <f aca="false">IF(COUNTA('DIF-VALO'!B21:I21)&lt;&gt;0,"Oui","Non")</f>
        <v>Non</v>
      </c>
      <c r="W91" s="175" t="str">
        <f aca="false">IF($F91=0,"",IF(AND(L91&gt;F91,AND(AND(T91=0,U91=0),OR(I91&gt;0%,J91&gt;0%))),"Impossible, le nombre de tests effectués est supérieur au nombre de répétitions prévues. Il faut aussi penser à créer la FFT associée",IF(L91&gt;F91,"Impossible, le nombre de tests effectués est supérieur au nombre de répétitions prévues.",IF(AND(AND(T91=0,U91=0),OR(I91&gt;0%,J91&gt;0%)),"Il faut penser à créer la FFT associée.",""))))</f>
        <v/>
      </c>
    </row>
    <row r="92" s="287" customFormat="true" ht="78.6" hidden="false" customHeight="true" outlineLevel="0" collapsed="false">
      <c r="A92" s="275"/>
      <c r="B92" s="276"/>
      <c r="C92" s="282" t="s">
        <v>273</v>
      </c>
      <c r="D92" s="214" t="s">
        <v>274</v>
      </c>
      <c r="E92" s="214" t="s">
        <v>82</v>
      </c>
      <c r="F92" s="195" t="n">
        <v>1</v>
      </c>
      <c r="G92" s="283" t="n">
        <f aca="false">IF($F92=0,"-",IF(L92/F92&gt;100%,"ERREUR",L92/F92))</f>
        <v>0</v>
      </c>
      <c r="H92" s="168" t="n">
        <f aca="false">IF($G92="ERREUR","ERREUR",IF($F92=0,"-",IF($L92=0,0%,P92*$L92/$F92)))</f>
        <v>0</v>
      </c>
      <c r="I92" s="283" t="n">
        <f aca="false">IF($G92="ERREUR","ERREUR",IF($F92=0,"-",IF($L92=0,0%,Q92*$L92/$F92)))</f>
        <v>0</v>
      </c>
      <c r="J92" s="283" t="n">
        <f aca="false">IF($G92="ERREUR","ERREUR",IF($F92=0,"-",IF($L92=0,0%,R92*$L92/$F92)))</f>
        <v>0</v>
      </c>
      <c r="K92" s="283" t="n">
        <f aca="false">IF($F92=0,"-",IF($L92=0,100%,S92*$L92/$F92))</f>
        <v>1</v>
      </c>
      <c r="L92" s="284" t="n">
        <f aca="false">'DIF-VALO'!I28</f>
        <v>0</v>
      </c>
      <c r="M92" s="172"/>
      <c r="N92" s="172"/>
      <c r="O92" s="172"/>
      <c r="P92" s="283" t="n">
        <f aca="false">'DIF-VALO'!I29</f>
        <v>0</v>
      </c>
      <c r="Q92" s="283" t="n">
        <f aca="false">'DIF-VALO'!I30</f>
        <v>0</v>
      </c>
      <c r="R92" s="283" t="n">
        <f aca="false">'DIF-VALO'!I31</f>
        <v>0</v>
      </c>
      <c r="S92" s="283" t="n">
        <f aca="false">'DIF-VALO'!I32</f>
        <v>1</v>
      </c>
      <c r="T92" s="285" t="n">
        <f aca="false">'DIF-VALO'!I33</f>
        <v>0</v>
      </c>
      <c r="U92" s="285" t="n">
        <f aca="false">'DIF-VALO'!I34</f>
        <v>0</v>
      </c>
      <c r="V92" s="286" t="str">
        <f aca="false">IF(COUNTA('DIF-VALO'!B42:I42)&lt;&gt;0,"Oui","Non")</f>
        <v>Non</v>
      </c>
      <c r="W92" s="175" t="str">
        <f aca="false">IF($F92=0,"",IF(AND(L92&gt;F92,AND(AND(T92=0,U92=0),OR(I92&gt;0%,J92&gt;0%))),"Impossible, le nombre de tests effectués est supérieur au nombre de répétitions prévues. Il faut aussi penser à créer la FFT associée",IF(L92&gt;F92,"Impossible, le nombre de tests effectués est supérieur au nombre de répétitions prévues.",IF(AND(AND(T92=0,U92=0),OR(I92&gt;0%,J92&gt;0%)),"Il faut penser à créer la FFT associée.",""))))</f>
        <v/>
      </c>
    </row>
    <row r="93" s="188" customFormat="true" ht="57" hidden="false" customHeight="false" outlineLevel="0" collapsed="false">
      <c r="A93" s="275"/>
      <c r="B93" s="276"/>
      <c r="C93" s="288" t="s">
        <v>273</v>
      </c>
      <c r="D93" s="182" t="s">
        <v>275</v>
      </c>
      <c r="E93" s="182" t="s">
        <v>82</v>
      </c>
      <c r="F93" s="209" t="n">
        <v>1</v>
      </c>
      <c r="G93" s="184" t="n">
        <f aca="false">IF($F93=0,"-",IF(L93/F93&gt;100%,"ERREUR",L93/F93))</f>
        <v>0</v>
      </c>
      <c r="H93" s="184" t="n">
        <f aca="false">IF($G93="ERREUR","ERREUR",IF($F93=0,"-",IF($L93=0,0%,P93*$L93/$F93)))</f>
        <v>0</v>
      </c>
      <c r="I93" s="184" t="n">
        <f aca="false">IF($G93="ERREUR","ERREUR",IF($F93=0,"-",IF($L93=0,0%,Q93*$L93/$F93)))</f>
        <v>0</v>
      </c>
      <c r="J93" s="184" t="n">
        <f aca="false">IF($G93="ERREUR","ERREUR",IF($F93=0,"-",IF($L93=0,0%,R93*$L93/$F93)))</f>
        <v>0</v>
      </c>
      <c r="K93" s="184" t="n">
        <f aca="false">IF($F93=0,"-",IF($L93=0,100%,S93*$L93/$F93))</f>
        <v>1</v>
      </c>
      <c r="L93" s="185" t="n">
        <f aca="false">'DIF-VALO'!I49</f>
        <v>0</v>
      </c>
      <c r="M93" s="172"/>
      <c r="N93" s="172"/>
      <c r="O93" s="172"/>
      <c r="P93" s="184" t="n">
        <f aca="false">'DIF-VALO'!I50</f>
        <v>0</v>
      </c>
      <c r="Q93" s="184" t="n">
        <f aca="false">'DIF-VALO'!I51</f>
        <v>0</v>
      </c>
      <c r="R93" s="184" t="n">
        <f aca="false">'DIF-VALO'!I52</f>
        <v>0</v>
      </c>
      <c r="S93" s="184" t="n">
        <f aca="false">'DIF-VALO'!I53</f>
        <v>1</v>
      </c>
      <c r="T93" s="186" t="n">
        <f aca="false">'DIF-VALO'!I54</f>
        <v>0</v>
      </c>
      <c r="U93" s="186" t="n">
        <f aca="false">'DIF-VALO'!I55</f>
        <v>0</v>
      </c>
      <c r="V93" s="187" t="str">
        <f aca="false">IF(COUNTA('DIF-VALO'!B67:I67)&lt;&gt;0,"Oui","Non")</f>
        <v>Non</v>
      </c>
      <c r="W93" s="175" t="str">
        <f aca="false">IF($F93=0,"",IF(AND(L93&gt;F93,AND(AND(T93=0,U93=0),OR(I93&gt;0%,J93&gt;0%))),"Impossible, le nombre de tests effectués est supérieur au nombre de répétitions prévues. Il faut aussi penser à créer la FFT associée",IF(L93&gt;F93,"Impossible, le nombre de tests effectués est supérieur au nombre de répétitions prévues.",IF(AND(AND(T93=0,U93=0),OR(I93&gt;0%,J93&gt;0%)),"Il faut penser à créer la FFT associée.",""))))</f>
        <v/>
      </c>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145"/>
      <c r="BR93" s="145"/>
      <c r="BS93" s="145"/>
      <c r="BT93" s="145"/>
      <c r="BU93" s="145"/>
      <c r="BV93" s="145"/>
      <c r="BW93" s="145"/>
      <c r="BX93" s="145"/>
      <c r="BY93" s="145"/>
      <c r="BZ93" s="145"/>
      <c r="CA93" s="145"/>
      <c r="CB93" s="145"/>
      <c r="CC93" s="145"/>
      <c r="CD93" s="145"/>
    </row>
    <row r="94" s="188" customFormat="true" ht="15.75" hidden="false" customHeight="true" outlineLevel="0" collapsed="false">
      <c r="A94" s="289" t="s">
        <v>276</v>
      </c>
      <c r="B94" s="290" t="s">
        <v>277</v>
      </c>
      <c r="C94" s="291" t="s">
        <v>278</v>
      </c>
      <c r="D94" s="222" t="s">
        <v>279</v>
      </c>
      <c r="E94" s="222" t="str">
        <f aca="false">"DIF-CCO"</f>
        <v>DIF-CCO</v>
      </c>
      <c r="F94" s="167" t="n">
        <v>1</v>
      </c>
      <c r="G94" s="169" t="n">
        <f aca="false">IF($F94=0,"-",IF(L94/F94&gt;100%,"ERREUR",L94/F94))</f>
        <v>0</v>
      </c>
      <c r="H94" s="169" t="n">
        <f aca="false">IF($G94="ERREUR","ERREUR",IF($F94=0,"-",IF($L94=0,0%,P94*$L94/$F94)))</f>
        <v>0</v>
      </c>
      <c r="I94" s="169" t="n">
        <f aca="false">IF($G94="ERREUR","ERREUR",IF($F94=0,"-",IF($L94=0,0%,Q94*$L94/$F94)))</f>
        <v>0</v>
      </c>
      <c r="J94" s="169" t="n">
        <f aca="false">IF($G94="ERREUR","ERREUR",IF($F94=0,"-",IF($L94=0,0%,R94*$L94/$F94)))</f>
        <v>0</v>
      </c>
      <c r="K94" s="169" t="n">
        <f aca="false">IF($F94=0,"-",IF($L94=0,100%,S94*$L94/$F94))</f>
        <v>1</v>
      </c>
      <c r="L94" s="171" t="n">
        <f aca="false">'DIF-CCO'!I7</f>
        <v>0</v>
      </c>
      <c r="M94" s="172" t="n">
        <f aca="false">IF(COUNTIF($F94:$F97,"&lt;&gt;0")=0,"n.a.",(IF($F94=0,0,H94*$L94/$F94)+IF($F95=0,0,H95*$L95/$F95)+IF($F96=0,0,H96*$L96/$F96)+IF($F97=0,0,H97*$L97/$F97))/COUNTIF($F94:$F97,"&lt;&gt;0"))</f>
        <v>0</v>
      </c>
      <c r="N94" s="172" t="n">
        <f aca="false">IF(COUNTIF($F94:$F97,"&lt;&gt;0")=0,"n.a.",(IF($F94=0,0,I94*$L94/$F94)+IF($F95=0,0,I95*$L95/$F95)+IF($F96=0,0,I96*$L96/$F96)+IF($F97=0,0,I97*$L97/$F97))/COUNTIF($F94:$F97,"&lt;&gt;0"))</f>
        <v>0</v>
      </c>
      <c r="O94" s="172" t="n">
        <f aca="false">IF(COUNTIF($F94:$F97,"&lt;&gt;0")=0,"n.a.",(IF($F94=0,0,J94*$L94/$F94)+IF($F95=0,0,J95*$L95/$F95)+IF($F96=0,0,J96*$L96/$F96)+IF($F97=0,0,J97*$L97/$F97))/COUNTIF($F94:$F97,"&lt;&gt;0"))</f>
        <v>0</v>
      </c>
      <c r="P94" s="169" t="n">
        <f aca="false">'DIF-CCO'!I8</f>
        <v>0</v>
      </c>
      <c r="Q94" s="169" t="n">
        <f aca="false">'DIF-CCO'!I9</f>
        <v>0</v>
      </c>
      <c r="R94" s="169" t="n">
        <f aca="false">'DIF-CCO'!I10</f>
        <v>0</v>
      </c>
      <c r="S94" s="169" t="n">
        <f aca="false">'DIF-CCO'!I11</f>
        <v>1</v>
      </c>
      <c r="T94" s="173" t="n">
        <f aca="false">'DIF-CCO'!I12</f>
        <v>0</v>
      </c>
      <c r="U94" s="173" t="n">
        <f aca="false">'DIF-CCO'!I13</f>
        <v>0</v>
      </c>
      <c r="V94" s="174" t="str">
        <f aca="false">IF(COUNTA('DIF-CCO'!B22:I22)&lt;&gt;0,"Oui","Non")</f>
        <v>Non</v>
      </c>
      <c r="W94" s="175" t="str">
        <f aca="false">IF($F94=0,"",IF(AND(L94&gt;F94,AND(AND(T94=0,U94=0),OR(I94&gt;0%,J94&gt;0%))),"Impossible, le nombre de tests effectués est supérieur au nombre de répétitions prévues. Il faut aussi penser à créer la FFT associée",IF(L94&gt;F94,"Impossible, le nombre de tests effectués est supérieur au nombre de répétitions prévues.",IF(AND(AND(T94=0,U94=0),OR(I94&gt;0%,J94&gt;0%)),"Il faut penser à créer la FFT associée.",""))))</f>
        <v/>
      </c>
      <c r="X94" s="145"/>
      <c r="Y94" s="145"/>
      <c r="Z94" s="145"/>
      <c r="AA94" s="145"/>
      <c r="AB94" s="145"/>
      <c r="AC94" s="145"/>
      <c r="AD94" s="145"/>
      <c r="AE94" s="145"/>
      <c r="AF94" s="145"/>
      <c r="AG94" s="145"/>
      <c r="AH94" s="145"/>
      <c r="AI94" s="145"/>
      <c r="AJ94" s="145"/>
      <c r="AK94" s="145"/>
      <c r="AL94" s="145"/>
      <c r="AM94" s="145"/>
      <c r="AN94" s="145"/>
      <c r="AO94" s="145"/>
      <c r="AP94" s="145"/>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row>
    <row r="95" s="188" customFormat="true" ht="15.75" hidden="false" customHeight="true" outlineLevel="0" collapsed="false">
      <c r="A95" s="289"/>
      <c r="B95" s="290"/>
      <c r="C95" s="291"/>
      <c r="D95" s="214" t="s">
        <v>280</v>
      </c>
      <c r="E95" s="214" t="str">
        <f aca="false">"DIF-CCO"</f>
        <v>DIF-CCO</v>
      </c>
      <c r="F95" s="177" t="n">
        <v>1</v>
      </c>
      <c r="G95" s="168" t="n">
        <f aca="false">IF($F95=0,"-",IF(L95/F95&gt;100%,"ERREUR",L95/F95))</f>
        <v>0</v>
      </c>
      <c r="H95" s="168" t="n">
        <f aca="false">IF($G95="ERREUR","ERREUR",IF($F95=0,"-",IF($L95=0,0%,P95*$L95/$F95)))</f>
        <v>0</v>
      </c>
      <c r="I95" s="168" t="n">
        <f aca="false">IF($G95="ERREUR","ERREUR",IF($F95=0,"-",IF($L95=0,0%,Q95*$L95/$F95)))</f>
        <v>0</v>
      </c>
      <c r="J95" s="168" t="n">
        <f aca="false">IF($G95="ERREUR","ERREUR",IF($F95=0,"-",IF($L95=0,0%,R95*$L95/$F95)))</f>
        <v>0</v>
      </c>
      <c r="K95" s="168" t="n">
        <f aca="false">IF($F95=0,"-",IF($L95=0,100%,S95*$L95/$F95))</f>
        <v>1</v>
      </c>
      <c r="L95" s="178" t="n">
        <f aca="false">'DIF-CCO'!I29</f>
        <v>0</v>
      </c>
      <c r="M95" s="172"/>
      <c r="N95" s="172"/>
      <c r="O95" s="172"/>
      <c r="P95" s="168" t="n">
        <f aca="false">'DIF-CCO'!I30</f>
        <v>0</v>
      </c>
      <c r="Q95" s="168" t="n">
        <f aca="false">'DIF-CCO'!I31</f>
        <v>0</v>
      </c>
      <c r="R95" s="168" t="n">
        <f aca="false">'DIF-CCO'!I32</f>
        <v>0</v>
      </c>
      <c r="S95" s="168" t="n">
        <f aca="false">'DIF-CCO'!I33</f>
        <v>1</v>
      </c>
      <c r="T95" s="179" t="n">
        <f aca="false">'DIF-CCO'!I34</f>
        <v>0</v>
      </c>
      <c r="U95" s="179" t="n">
        <f aca="false">'DIF-CCO'!I35</f>
        <v>0</v>
      </c>
      <c r="V95" s="180" t="str">
        <f aca="false">IF(COUNTA('DIF-CCO'!B51:I51)&lt;&gt;0,"Oui","Non")</f>
        <v>Non</v>
      </c>
      <c r="W95" s="175" t="str">
        <f aca="false">IF($F95=0,"",IF(AND(L95&gt;F95,AND(AND(T95=0,U95=0),OR(I95&gt;0%,J95&gt;0%))),"Impossible, le nombre de tests effectués est supérieur au nombre de répétitions prévues. Il faut aussi penser à créer la FFT associée",IF(L95&gt;F95,"Impossible, le nombre de tests effectués est supérieur au nombre de répétitions prévues.",IF(AND(AND(T95=0,U95=0),OR(I95&gt;0%,J95&gt;0%)),"Il faut penser à créer la FFT associée.",""))))</f>
        <v/>
      </c>
      <c r="X95" s="145"/>
      <c r="Y95" s="145"/>
      <c r="Z95" s="145"/>
      <c r="AA95" s="145"/>
      <c r="AB95" s="145"/>
      <c r="AC95" s="145"/>
      <c r="AD95" s="145"/>
      <c r="AE95" s="145"/>
      <c r="AF95" s="145"/>
      <c r="AG95" s="145"/>
      <c r="AH95" s="145"/>
      <c r="AI95" s="145"/>
      <c r="AJ95" s="145"/>
      <c r="AK95" s="145"/>
      <c r="AL95" s="145"/>
      <c r="AM95" s="145"/>
      <c r="AN95" s="145"/>
      <c r="AO95" s="145"/>
      <c r="AP95" s="145"/>
      <c r="AQ95" s="145"/>
      <c r="AR95" s="145"/>
      <c r="AS95" s="145"/>
      <c r="AT95" s="145"/>
      <c r="AU95" s="145"/>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145"/>
      <c r="BR95" s="145"/>
      <c r="BS95" s="145"/>
      <c r="BT95" s="145"/>
      <c r="BU95" s="145"/>
      <c r="BV95" s="145"/>
      <c r="BW95" s="145"/>
      <c r="BX95" s="145"/>
      <c r="BY95" s="145"/>
      <c r="BZ95" s="145"/>
      <c r="CA95" s="145"/>
      <c r="CB95" s="145"/>
      <c r="CC95" s="145"/>
      <c r="CD95" s="145"/>
    </row>
    <row r="96" s="188" customFormat="true" ht="32.25" hidden="false" customHeight="true" outlineLevel="0" collapsed="false">
      <c r="A96" s="289"/>
      <c r="B96" s="290"/>
      <c r="C96" s="291"/>
      <c r="D96" s="214" t="s">
        <v>281</v>
      </c>
      <c r="E96" s="214" t="s">
        <v>84</v>
      </c>
      <c r="F96" s="177" t="n">
        <v>1</v>
      </c>
      <c r="G96" s="168" t="n">
        <f aca="false">IF($F96=0,"-",IF(L96/F96&gt;100%,"ERREUR",L96/F96))</f>
        <v>0</v>
      </c>
      <c r="H96" s="168" t="n">
        <f aca="false">IF($G96="ERREUR","ERREUR",IF($F96=0,"-",IF($L96=0,0%,P96*$L96/$F96)))</f>
        <v>0</v>
      </c>
      <c r="I96" s="168" t="n">
        <f aca="false">IF($G96="ERREUR","ERREUR",IF($F96=0,"-",IF($L96=0,0%,Q96*$L96/$F96)))</f>
        <v>0</v>
      </c>
      <c r="J96" s="168" t="n">
        <f aca="false">IF($G96="ERREUR","ERREUR",IF($F96=0,"-",IF($L96=0,0%,R96*$L96/$F96)))</f>
        <v>0</v>
      </c>
      <c r="K96" s="168" t="n">
        <f aca="false">IF($F96=0,"-",IF($L96=0,100%,S96*$L96/$F96))</f>
        <v>1</v>
      </c>
      <c r="L96" s="178" t="n">
        <f aca="false">'DIF-CCO'!I58</f>
        <v>0</v>
      </c>
      <c r="M96" s="172"/>
      <c r="N96" s="172"/>
      <c r="O96" s="172"/>
      <c r="P96" s="168" t="n">
        <f aca="false">'DIF-CCO'!I59</f>
        <v>0</v>
      </c>
      <c r="Q96" s="168" t="n">
        <f aca="false">'DIF-CCO'!I60</f>
        <v>0</v>
      </c>
      <c r="R96" s="168" t="n">
        <f aca="false">'DIF-CCO'!I61</f>
        <v>0</v>
      </c>
      <c r="S96" s="168" t="n">
        <f aca="false">'DIF-CCO'!I62</f>
        <v>1</v>
      </c>
      <c r="T96" s="179" t="n">
        <f aca="false">'DIF-CCO'!I63</f>
        <v>0</v>
      </c>
      <c r="U96" s="179" t="n">
        <f aca="false">'DIF-CCO'!I64</f>
        <v>0</v>
      </c>
      <c r="V96" s="286" t="str">
        <f aca="false">IF(COUNTA('DIF-CCO'!B74:I74)&lt;&gt;0,"Oui","Non")</f>
        <v>Non</v>
      </c>
      <c r="W96" s="175" t="str">
        <f aca="false">IF($F96=0,"",IF(AND(L96&gt;F96,AND(AND(T96=0,U96=0),OR(I96&gt;0%,J96&gt;0%))),"Impossible, le nombre de tests effectués est supérieur au nombre de répétitions prévues. Il faut aussi penser à créer la FFT associée",IF(L96&gt;F96,"Impossible, le nombre de tests effectués est supérieur au nombre de répétitions prévues.",IF(AND(AND(T96=0,U96=0),OR(I96&gt;0%,J96&gt;0%)),"Il faut penser à créer la FFT associée.",""))))</f>
        <v/>
      </c>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c r="CB96" s="145"/>
      <c r="CC96" s="145"/>
      <c r="CD96" s="145"/>
    </row>
    <row r="97" customFormat="false" ht="68.25" hidden="false" customHeight="false" outlineLevel="0" collapsed="false">
      <c r="A97" s="289"/>
      <c r="B97" s="292" t="s">
        <v>282</v>
      </c>
      <c r="C97" s="293" t="s">
        <v>283</v>
      </c>
      <c r="D97" s="233" t="s">
        <v>284</v>
      </c>
      <c r="E97" s="233" t="s">
        <v>84</v>
      </c>
      <c r="F97" s="209" t="n">
        <v>1</v>
      </c>
      <c r="G97" s="184" t="n">
        <f aca="false">IF($F97=0,"-",IF(L97/F97&gt;100%,"ERREUR",L97/F97))</f>
        <v>0</v>
      </c>
      <c r="H97" s="184" t="n">
        <f aca="false">IF($G97="ERREUR","ERREUR",IF($F97=0,"-",IF($L97=0,0%,P97*$L97/$F97)))</f>
        <v>0</v>
      </c>
      <c r="I97" s="184" t="n">
        <f aca="false">IF($G97="ERREUR","ERREUR",IF($F97=0,"-",IF($L97=0,0%,Q97*$L97/$F97)))</f>
        <v>0</v>
      </c>
      <c r="J97" s="184" t="n">
        <f aca="false">IF($G97="ERREUR","ERREUR",IF($F97=0,"-",IF($L97=0,0%,R97*$L97/$F97)))</f>
        <v>0</v>
      </c>
      <c r="K97" s="184" t="n">
        <f aca="false">IF($F97=0,"-",IF($L97=0,100%,S97*$L97/$F97))</f>
        <v>1</v>
      </c>
      <c r="L97" s="185" t="n">
        <f aca="false">'DIF-CCO'!I81</f>
        <v>0</v>
      </c>
      <c r="M97" s="172"/>
      <c r="N97" s="172"/>
      <c r="O97" s="172"/>
      <c r="P97" s="184" t="n">
        <f aca="false">'DIF-CCO'!I82</f>
        <v>0</v>
      </c>
      <c r="Q97" s="184" t="n">
        <f aca="false">'DIF-CCO'!I83</f>
        <v>0</v>
      </c>
      <c r="R97" s="184" t="n">
        <f aca="false">'DIF-CCO'!I84</f>
        <v>0</v>
      </c>
      <c r="S97" s="184" t="n">
        <f aca="false">'DIF-CCO'!I85</f>
        <v>1</v>
      </c>
      <c r="T97" s="186" t="n">
        <f aca="false">'DIF-CCO'!I86</f>
        <v>0</v>
      </c>
      <c r="U97" s="186" t="n">
        <f aca="false">'DIF-CCO'!I87</f>
        <v>0</v>
      </c>
      <c r="V97" s="187" t="str">
        <f aca="false">IF(COUNTA('DIF-CCO'!B95:I95)&lt;&gt;0,"Oui","Non")</f>
        <v>Non</v>
      </c>
      <c r="W97" s="175" t="str">
        <f aca="false">IF($F97=0,"",IF(AND(L97&gt;F97,AND(AND(T97=0,U97=0),OR(I97&gt;0%,J97&gt;0%))),"Impossible, le nombre de tests effectués est supérieur au nombre de répétitions prévues. Il faut aussi penser à créer la FFT associée",IF(L97&gt;F97,"Impossible, le nombre de tests effectués est supérieur au nombre de répétitions prévues.",IF(AND(AND(T97=0,U97=0),OR(I97&gt;0%,J97&gt;0%)),"Il faut penser à créer la FFT associée.",""))))</f>
        <v/>
      </c>
    </row>
    <row r="98" customFormat="false" ht="32.45" hidden="false" customHeight="true" outlineLevel="0" collapsed="false">
      <c r="A98" s="294" t="s">
        <v>87</v>
      </c>
      <c r="B98" s="295" t="s">
        <v>285</v>
      </c>
      <c r="C98" s="296" t="s">
        <v>286</v>
      </c>
      <c r="D98" s="297" t="s">
        <v>287</v>
      </c>
      <c r="E98" s="297" t="str">
        <f aca="false">"EDIT-FACT"</f>
        <v>EDIT-FACT</v>
      </c>
      <c r="F98" s="298" t="n">
        <v>1</v>
      </c>
      <c r="G98" s="172" t="n">
        <f aca="false">IF($F98=0,"-",IF(L98/F98&gt;100%,"ERREUR",L98/F98))</f>
        <v>0</v>
      </c>
      <c r="H98" s="172" t="n">
        <f aca="false">IF($G98="ERREUR","ERREUR",IF($F98=0,"-",IF($L98=0,0%,P98*$L98/$F98)))</f>
        <v>0</v>
      </c>
      <c r="I98" s="172" t="n">
        <f aca="false">IF($G98="ERREUR","ERREUR",IF($F98=0,"-",IF($L98=0,0%,Q98*$L98/$F98)))</f>
        <v>0</v>
      </c>
      <c r="J98" s="172" t="n">
        <f aca="false">IF($G98="ERREUR","ERREUR",IF($F98=0,"-",IF($L98=0,0%,R98*$L98/$F98)))</f>
        <v>0</v>
      </c>
      <c r="K98" s="172" t="n">
        <f aca="false">IF($F98=0,"-",IF($L98=0,100%,S98*$L98/$F98))</f>
        <v>1</v>
      </c>
      <c r="L98" s="299" t="n">
        <f aca="false">EDIT_FACT!I7</f>
        <v>0</v>
      </c>
      <c r="M98" s="172" t="n">
        <f aca="false">IF(COUNTIF($F98:$F98,"&lt;&gt;0")=0,"n.a.",(IF($F98=0,0,H98*$L98/$F98))/COUNTIF($F98:$F98,"&lt;&gt;0"))</f>
        <v>0</v>
      </c>
      <c r="N98" s="172" t="n">
        <f aca="false">IF(COUNTIF($F98:$F98,"&lt;&gt;0")=0,"n.a.",(IF($F98=0,0,I98*$L98/$F98))/COUNTIF($F98:$F98,"&lt;&gt;0"))</f>
        <v>0</v>
      </c>
      <c r="O98" s="172" t="n">
        <f aca="false">IF(COUNTIF($F98:$F98,"&lt;&gt;0")=0,"n.a.",(IF($F98=0,0,J98*$L98/$F98)+IF($F98=0,0,J98*$L98/$F98))/COUNTIF($F98:$F98,"&lt;&gt;0"))</f>
        <v>0</v>
      </c>
      <c r="P98" s="172" t="n">
        <f aca="false">EDIT_FACT!I8</f>
        <v>0</v>
      </c>
      <c r="Q98" s="172" t="n">
        <f aca="false">EDIT_FACT!I9</f>
        <v>0</v>
      </c>
      <c r="R98" s="172" t="n">
        <f aca="false">EDIT_FACT!I10</f>
        <v>0</v>
      </c>
      <c r="S98" s="172" t="n">
        <f aca="false">EDIT_FACT!I11</f>
        <v>1</v>
      </c>
      <c r="T98" s="300" t="n">
        <f aca="false">EDIT_FACT!I12</f>
        <v>0</v>
      </c>
      <c r="U98" s="300" t="n">
        <f aca="false">EDIT_FACT!I13</f>
        <v>0</v>
      </c>
      <c r="V98" s="301" t="str">
        <f aca="false">IF(COUNTA(EDIT_FACT!B20:I20)&lt;&gt;0,"Oui","Non")</f>
        <v>Non</v>
      </c>
      <c r="W98" s="175"/>
    </row>
    <row r="99" customFormat="false" ht="24" hidden="false" customHeight="true" outlineLevel="0" collapsed="false">
      <c r="A99" s="210" t="s">
        <v>288</v>
      </c>
      <c r="B99" s="210"/>
      <c r="C99" s="210"/>
      <c r="D99" s="210"/>
      <c r="E99" s="210"/>
      <c r="F99" s="210"/>
      <c r="G99" s="210"/>
      <c r="H99" s="210"/>
      <c r="I99" s="210"/>
      <c r="J99" s="210"/>
      <c r="K99" s="210"/>
      <c r="L99" s="210"/>
      <c r="M99" s="210"/>
      <c r="N99" s="210"/>
      <c r="O99" s="210"/>
      <c r="P99" s="210"/>
      <c r="Q99" s="210"/>
      <c r="R99" s="210"/>
      <c r="S99" s="210"/>
      <c r="T99" s="210"/>
      <c r="U99" s="210"/>
      <c r="V99" s="210"/>
      <c r="W99" s="175" t="str">
        <f aca="false">IF($F99=0,"",IF(AND(L99&gt;F99,AND(AND(T99=0,U99=0),OR(I99&gt;0%,J99&gt;0%))),"Impossible, le nombre de tests effectués est supérieur au nombre de répétitions prévues. Il faut aussi penser à créer la FFT associée",IF(L99&gt;F99,"Impossible, le nombre de tests effectués est supérieur au nombre de répétitions prévues.",IF(AND(AND(T99=0,U99=0),OR(I99&gt;0%,J99&gt;0%)),"Il faut penser à créer la FFT associée.",""))))</f>
        <v/>
      </c>
    </row>
    <row r="100" customFormat="false" ht="16.5" hidden="false" customHeight="true" outlineLevel="0" collapsed="false">
      <c r="A100" s="302" t="s">
        <v>289</v>
      </c>
      <c r="B100" s="303" t="s">
        <v>89</v>
      </c>
      <c r="C100" s="304" t="s">
        <v>290</v>
      </c>
      <c r="D100" s="305" t="s">
        <v>291</v>
      </c>
      <c r="E100" s="306" t="s">
        <v>88</v>
      </c>
      <c r="F100" s="307" t="n">
        <v>1</v>
      </c>
      <c r="G100" s="308" t="n">
        <f aca="false">IF($F100=0,"-",IF(L100/F100&gt;100%,"ERREUR",L100/F100))</f>
        <v>0</v>
      </c>
      <c r="H100" s="172" t="n">
        <f aca="false">IF($G100="ERREUR","ERREUR",IF($F100=0,"-",IF($L100=0,0%,P100*$L100/$F100)))</f>
        <v>0</v>
      </c>
      <c r="I100" s="308" t="n">
        <f aca="false">IF($G100="ERREUR","ERREUR",IF($F100=0,"-",IF($L100=0,0%,Q100*$L100/$F100)))</f>
        <v>0</v>
      </c>
      <c r="J100" s="308" t="n">
        <f aca="false">IF($G100="ERREUR","ERREUR",IF($F100=0,"-",IF($L100=0,0%,R100*$L100/$F100)))</f>
        <v>0</v>
      </c>
      <c r="K100" s="308" t="n">
        <f aca="false">IF($F100=0,"-",IF($L100=0,100%,S100*$L100/$F100))</f>
        <v>1</v>
      </c>
      <c r="L100" s="309" t="n">
        <f aca="false">'STATS-V2'!I7</f>
        <v>0</v>
      </c>
      <c r="M100" s="172" t="n">
        <f aca="false">IF(COUNTIF($F100:$F101,"&lt;&gt;0")=0,"n.a.",(IF($F100=0,0,H100*$L100/$F100)+IF($F101=0,0,H101*$L101/$F101))/COUNTIF($F100:$F101,"&lt;&gt;0"))</f>
        <v>0</v>
      </c>
      <c r="N100" s="172" t="n">
        <f aca="false">IF(COUNTIF($F100:$F101,"&lt;&gt;0")=0,"n.a.",(IF($F100=0,0,I100*$L100/$F100)+IF($F101=0,0,I101*$L101/$F101))/COUNTIF($F100:$F101,"&lt;&gt;0"))</f>
        <v>0</v>
      </c>
      <c r="O100" s="172" t="n">
        <f aca="false">IF(COUNTIF($F100:$F101,"&lt;&gt;0")=0,"n.a.",(IF($F100=0,0,J100*$L100/$F100)+IF($F101=0,0,J101*$L101/$F101))/COUNTIF($F100:$F101,"&lt;&gt;0"))</f>
        <v>0</v>
      </c>
      <c r="P100" s="308" t="n">
        <f aca="false">'STATS-V2'!I8</f>
        <v>0</v>
      </c>
      <c r="Q100" s="308" t="n">
        <f aca="false">'STATS-V2'!I9</f>
        <v>0</v>
      </c>
      <c r="R100" s="308" t="n">
        <f aca="false">'STATS-V2'!I10</f>
        <v>0</v>
      </c>
      <c r="S100" s="308" t="n">
        <f aca="false">'STATS-V2'!I11</f>
        <v>1</v>
      </c>
      <c r="T100" s="310" t="n">
        <f aca="false">'STATS-V2'!I12</f>
        <v>0</v>
      </c>
      <c r="U100" s="310" t="n">
        <f aca="false">'STATS-V2'!I13</f>
        <v>0</v>
      </c>
      <c r="V100" s="311" t="str">
        <f aca="false">IF(COUNTA('STATS-V2'!B21:I21)&lt;&gt;0,"Oui","Non")</f>
        <v>Non</v>
      </c>
      <c r="W100" s="175" t="str">
        <f aca="false">IF($F100=0,"",IF(AND(L100&gt;F100,AND(AND(T100=0,U100=0),OR(I100&gt;0%,J100&gt;0%))),"Impossible, le nombre de tests effectués est supérieur au nombre de répétitions prévues. Il faut aussi penser à créer la FFT associée",IF(L100&gt;F100,"Impossible, le nombre de tests effectués est supérieur au nombre de répétitions prévues.",IF(AND(AND(T100=0,U100=0),OR(I100&gt;0%,J100&gt;0%)),"Il faut penser à créer la FFT associée.",""))))</f>
        <v/>
      </c>
    </row>
    <row r="101" customFormat="false" ht="15.75" hidden="false" customHeight="true" outlineLevel="0" collapsed="false">
      <c r="A101" s="302"/>
      <c r="B101" s="303"/>
      <c r="C101" s="304"/>
      <c r="D101" s="312" t="s">
        <v>292</v>
      </c>
      <c r="E101" s="313" t="s">
        <v>88</v>
      </c>
      <c r="F101" s="314" t="n">
        <v>1</v>
      </c>
      <c r="G101" s="172" t="n">
        <f aca="false">IF($F101=0,"-",IF(L101/F101&gt;100%,"ERREUR",L101/F101))</f>
        <v>0</v>
      </c>
      <c r="H101" s="315" t="n">
        <f aca="false">IF($G101="ERREUR","ERREUR",IF($F101=0,"-",IF($L101=0,0%,P101*$L101/$F101)))</f>
        <v>0</v>
      </c>
      <c r="I101" s="172" t="n">
        <f aca="false">IF($G101="ERREUR","ERREUR",IF($F101=0,"-",IF($L101=0,0%,Q101*$L101/$F101)))</f>
        <v>0</v>
      </c>
      <c r="J101" s="172" t="n">
        <f aca="false">IF($G101="ERREUR","ERREUR",IF($F101=0,"-",IF($L101=0,0%,R101*$L101/$F101)))</f>
        <v>0</v>
      </c>
      <c r="K101" s="172" t="n">
        <f aca="false">IF($F101=0,"-",IF($L101=0,100%,S101*$L101/$F101))</f>
        <v>1</v>
      </c>
      <c r="L101" s="299" t="n">
        <f aca="false">'STATS-V2'!I28</f>
        <v>0</v>
      </c>
      <c r="M101" s="172"/>
      <c r="N101" s="172"/>
      <c r="O101" s="172"/>
      <c r="P101" s="172" t="n">
        <f aca="false">'STATS-V2'!I29</f>
        <v>0</v>
      </c>
      <c r="Q101" s="172" t="n">
        <f aca="false">'STATS-V2'!I30</f>
        <v>0</v>
      </c>
      <c r="R101" s="172" t="n">
        <f aca="false">'STATS-V2'!I31</f>
        <v>0</v>
      </c>
      <c r="S101" s="172" t="n">
        <f aca="false">'STATS-V2'!I32</f>
        <v>1</v>
      </c>
      <c r="T101" s="316" t="n">
        <f aca="false">'STATS-V2'!I33</f>
        <v>0</v>
      </c>
      <c r="U101" s="316" t="n">
        <f aca="false">'STATS-V2'!I34</f>
        <v>0</v>
      </c>
      <c r="V101" s="301" t="str">
        <f aca="false">IF(COUNTA('STATS-V2'!B41:I41)&lt;&gt;0,"Oui","Non")</f>
        <v>Non</v>
      </c>
      <c r="W101" s="175" t="str">
        <f aca="false">IF($F101=0,"",IF(AND(L101&gt;F101,AND(AND(T101=0,U101=0),OR(I101&gt;0%,J101&gt;0%))),"Impossible, le nombre de tests effectués est supérieur au nombre de répétitions prévues. Il faut aussi penser à créer la FFT associée",IF(L101&gt;F101,"Impossible, le nombre de tests effectués est supérieur au nombre de répétitions prévues.",IF(AND(AND(T101=0,U101=0),OR(I101&gt;0%,J101&gt;0%)),"Il faut penser à créer la FFT associée.",""))))</f>
        <v/>
      </c>
    </row>
    <row r="102" customFormat="false" ht="15.75" hidden="false" customHeight="false" outlineLevel="0" collapsed="false">
      <c r="C102" s="317"/>
      <c r="M102" s="147"/>
      <c r="N102" s="147"/>
      <c r="O102" s="147"/>
    </row>
    <row r="103" customFormat="false" ht="15.75" hidden="false" customHeight="false" outlineLevel="0" collapsed="false">
      <c r="C103" s="317"/>
    </row>
    <row r="104" customFormat="false" ht="15.75" hidden="false" customHeight="false" outlineLevel="0" collapsed="false">
      <c r="C104" s="317"/>
    </row>
    <row r="105" customFormat="false" ht="15.75" hidden="false" customHeight="false" outlineLevel="0" collapsed="false">
      <c r="C105" s="317"/>
    </row>
    <row r="106" customFormat="false" ht="15.75" hidden="false" customHeight="false" outlineLevel="0" collapsed="false">
      <c r="C106" s="317"/>
    </row>
    <row r="107" customFormat="false" ht="15.75" hidden="false" customHeight="false" outlineLevel="0" collapsed="false">
      <c r="C107" s="317"/>
    </row>
    <row r="108" customFormat="false" ht="15.75" hidden="false" customHeight="false" outlineLevel="0" collapsed="false">
      <c r="C108" s="317"/>
    </row>
    <row r="109" customFormat="false" ht="15.75" hidden="false" customHeight="false" outlineLevel="0" collapsed="false">
      <c r="C109" s="317"/>
    </row>
    <row r="110" customFormat="false" ht="15.75" hidden="false" customHeight="false" outlineLevel="0" collapsed="false">
      <c r="C110" s="317"/>
    </row>
    <row r="111" customFormat="false" ht="15.75" hidden="false" customHeight="false" outlineLevel="0" collapsed="false">
      <c r="C111" s="317"/>
    </row>
    <row r="112" customFormat="false" ht="15.75" hidden="false" customHeight="false" outlineLevel="0" collapsed="false">
      <c r="C112" s="317"/>
    </row>
    <row r="113" customFormat="false" ht="15.75" hidden="false" customHeight="false" outlineLevel="0" collapsed="false">
      <c r="C113" s="317"/>
    </row>
    <row r="114" customFormat="false" ht="15.75" hidden="false" customHeight="false" outlineLevel="0" collapsed="false">
      <c r="C114" s="317"/>
    </row>
    <row r="115" customFormat="false" ht="15.75" hidden="false" customHeight="false" outlineLevel="0" collapsed="false">
      <c r="C115" s="317"/>
    </row>
    <row r="116" customFormat="false" ht="15.75" hidden="false" customHeight="false" outlineLevel="0" collapsed="false">
      <c r="C116" s="317"/>
    </row>
    <row r="117" customFormat="false" ht="15.75" hidden="false" customHeight="false" outlineLevel="0" collapsed="false">
      <c r="C117" s="317"/>
    </row>
    <row r="118" customFormat="false" ht="15.75" hidden="false" customHeight="false" outlineLevel="0" collapsed="false">
      <c r="C118" s="317"/>
    </row>
    <row r="119" customFormat="false" ht="15.75" hidden="false" customHeight="false" outlineLevel="0" collapsed="false">
      <c r="C119" s="317"/>
    </row>
    <row r="120" customFormat="false" ht="15.75" hidden="false" customHeight="false" outlineLevel="0" collapsed="false">
      <c r="C120" s="317"/>
    </row>
    <row r="121" customFormat="false" ht="15.75" hidden="false" customHeight="false" outlineLevel="0" collapsed="false">
      <c r="C121" s="317"/>
    </row>
    <row r="122" customFormat="false" ht="15.75" hidden="false" customHeight="false" outlineLevel="0" collapsed="false">
      <c r="C122" s="317"/>
    </row>
    <row r="123" customFormat="false" ht="15.75" hidden="false" customHeight="false" outlineLevel="0" collapsed="false">
      <c r="C123" s="317"/>
    </row>
    <row r="124" customFormat="false" ht="15.75" hidden="false" customHeight="false" outlineLevel="0" collapsed="false">
      <c r="C124" s="317"/>
    </row>
    <row r="125" customFormat="false" ht="15.75" hidden="false" customHeight="false" outlineLevel="0" collapsed="false">
      <c r="C125" s="317"/>
    </row>
    <row r="126" customFormat="false" ht="15.75" hidden="false" customHeight="false" outlineLevel="0" collapsed="false">
      <c r="C126" s="317"/>
    </row>
    <row r="127" customFormat="false" ht="15.75" hidden="false" customHeight="false" outlineLevel="0" collapsed="false">
      <c r="C127" s="317"/>
    </row>
    <row r="128" customFormat="false" ht="15.75" hidden="false" customHeight="false" outlineLevel="0" collapsed="false">
      <c r="C128" s="317"/>
    </row>
    <row r="129" customFormat="false" ht="15.75" hidden="false" customHeight="false" outlineLevel="0" collapsed="false">
      <c r="C129" s="317"/>
    </row>
    <row r="130" customFormat="false" ht="15.75" hidden="false" customHeight="false" outlineLevel="0" collapsed="false">
      <c r="C130" s="317"/>
    </row>
    <row r="131" customFormat="false" ht="15.75" hidden="false" customHeight="false" outlineLevel="0" collapsed="false">
      <c r="C131" s="317"/>
    </row>
    <row r="132" customFormat="false" ht="15.75" hidden="false" customHeight="false" outlineLevel="0" collapsed="false">
      <c r="C132" s="317"/>
    </row>
    <row r="133" customFormat="false" ht="15.75" hidden="false" customHeight="false" outlineLevel="0" collapsed="false">
      <c r="C133" s="317"/>
    </row>
    <row r="134" customFormat="false" ht="15.75" hidden="false" customHeight="false" outlineLevel="0" collapsed="false">
      <c r="C134" s="317"/>
    </row>
    <row r="135" customFormat="false" ht="15.75" hidden="false" customHeight="false" outlineLevel="0" collapsed="false">
      <c r="C135" s="317"/>
    </row>
    <row r="136" customFormat="false" ht="15.75" hidden="false" customHeight="false" outlineLevel="0" collapsed="false">
      <c r="C136" s="317"/>
    </row>
    <row r="137" customFormat="false" ht="15.75" hidden="false" customHeight="false" outlineLevel="0" collapsed="false">
      <c r="C137" s="317"/>
    </row>
    <row r="138" customFormat="false" ht="15.75" hidden="false" customHeight="false" outlineLevel="0" collapsed="false">
      <c r="C138" s="317"/>
    </row>
    <row r="139" customFormat="false" ht="15.75" hidden="false" customHeight="false" outlineLevel="0" collapsed="false">
      <c r="C139" s="317"/>
    </row>
  </sheetData>
  <sheetProtection sheet="true" password="c6b8" formatCells="false" formatColumns="false" formatRows="false" insertColumns="false"/>
  <mergeCells count="129">
    <mergeCell ref="A1:A4"/>
    <mergeCell ref="B1:B4"/>
    <mergeCell ref="C1:C4"/>
    <mergeCell ref="D1:D3"/>
    <mergeCell ref="E1:E4"/>
    <mergeCell ref="F1:F3"/>
    <mergeCell ref="G1:J1"/>
    <mergeCell ref="L1:L3"/>
    <mergeCell ref="M1:M3"/>
    <mergeCell ref="N1:N3"/>
    <mergeCell ref="O1:O3"/>
    <mergeCell ref="P1:S1"/>
    <mergeCell ref="T1:U1"/>
    <mergeCell ref="V1:V3"/>
    <mergeCell ref="G2:G3"/>
    <mergeCell ref="H2:H3"/>
    <mergeCell ref="I2:I3"/>
    <mergeCell ref="J2:J3"/>
    <mergeCell ref="P2:P3"/>
    <mergeCell ref="Q2:Q3"/>
    <mergeCell ref="R2:R3"/>
    <mergeCell ref="S2:S3"/>
    <mergeCell ref="T2:T3"/>
    <mergeCell ref="U2:U3"/>
    <mergeCell ref="A5:V5"/>
    <mergeCell ref="A6:A10"/>
    <mergeCell ref="B6:B10"/>
    <mergeCell ref="C6:C10"/>
    <mergeCell ref="M6:M10"/>
    <mergeCell ref="N6:N10"/>
    <mergeCell ref="O6:O10"/>
    <mergeCell ref="A11:A15"/>
    <mergeCell ref="B11:B15"/>
    <mergeCell ref="C11:C15"/>
    <mergeCell ref="M11:M15"/>
    <mergeCell ref="N11:N15"/>
    <mergeCell ref="O11:O15"/>
    <mergeCell ref="A16:A19"/>
    <mergeCell ref="B16:B19"/>
    <mergeCell ref="C16:C19"/>
    <mergeCell ref="M16:M19"/>
    <mergeCell ref="N16:N19"/>
    <mergeCell ref="O16:O19"/>
    <mergeCell ref="A20:A23"/>
    <mergeCell ref="B20:B23"/>
    <mergeCell ref="C20:C23"/>
    <mergeCell ref="M20:M23"/>
    <mergeCell ref="N20:N23"/>
    <mergeCell ref="O20:O23"/>
    <mergeCell ref="A24:A26"/>
    <mergeCell ref="B24:B26"/>
    <mergeCell ref="C24:C26"/>
    <mergeCell ref="M24:M26"/>
    <mergeCell ref="N24:N26"/>
    <mergeCell ref="O24:O26"/>
    <mergeCell ref="A27:V27"/>
    <mergeCell ref="A28:A36"/>
    <mergeCell ref="B28:B32"/>
    <mergeCell ref="C28:C32"/>
    <mergeCell ref="M28:M36"/>
    <mergeCell ref="N28:N36"/>
    <mergeCell ref="O28:O36"/>
    <mergeCell ref="A37:A41"/>
    <mergeCell ref="B37:B41"/>
    <mergeCell ref="C37:C41"/>
    <mergeCell ref="M37:M41"/>
    <mergeCell ref="N37:N41"/>
    <mergeCell ref="O37:O41"/>
    <mergeCell ref="A42:V42"/>
    <mergeCell ref="A43:A54"/>
    <mergeCell ref="B43:B50"/>
    <mergeCell ref="C43:C50"/>
    <mergeCell ref="M43:M54"/>
    <mergeCell ref="N43:N54"/>
    <mergeCell ref="O43:O54"/>
    <mergeCell ref="B51:B54"/>
    <mergeCell ref="C51:C54"/>
    <mergeCell ref="A55:V55"/>
    <mergeCell ref="A56:A59"/>
    <mergeCell ref="B56:B59"/>
    <mergeCell ref="C56:C59"/>
    <mergeCell ref="M56:M59"/>
    <mergeCell ref="N56:N59"/>
    <mergeCell ref="O56:O59"/>
    <mergeCell ref="A60:A62"/>
    <mergeCell ref="B60:B62"/>
    <mergeCell ref="C60:C62"/>
    <mergeCell ref="M60:M62"/>
    <mergeCell ref="N60:N62"/>
    <mergeCell ref="O60:O62"/>
    <mergeCell ref="A63:A75"/>
    <mergeCell ref="B63:B75"/>
    <mergeCell ref="C63:C75"/>
    <mergeCell ref="M63:M75"/>
    <mergeCell ref="N63:N75"/>
    <mergeCell ref="O63:O75"/>
    <mergeCell ref="A76:A83"/>
    <mergeCell ref="B76:B83"/>
    <mergeCell ref="C76:C83"/>
    <mergeCell ref="M76:M83"/>
    <mergeCell ref="N76:N83"/>
    <mergeCell ref="O76:O83"/>
    <mergeCell ref="A84:V84"/>
    <mergeCell ref="A85:A87"/>
    <mergeCell ref="M85:M87"/>
    <mergeCell ref="N85:N87"/>
    <mergeCell ref="O85:O87"/>
    <mergeCell ref="A88:A90"/>
    <mergeCell ref="M88:M90"/>
    <mergeCell ref="N88:N90"/>
    <mergeCell ref="O88:O90"/>
    <mergeCell ref="A91:A93"/>
    <mergeCell ref="B91:B93"/>
    <mergeCell ref="M91:M93"/>
    <mergeCell ref="N91:N93"/>
    <mergeCell ref="O91:O93"/>
    <mergeCell ref="A94:A97"/>
    <mergeCell ref="B94:B96"/>
    <mergeCell ref="C94:C96"/>
    <mergeCell ref="M94:M97"/>
    <mergeCell ref="N94:N97"/>
    <mergeCell ref="O94:O97"/>
    <mergeCell ref="A99:V99"/>
    <mergeCell ref="A100:A101"/>
    <mergeCell ref="B100:B101"/>
    <mergeCell ref="C100:C101"/>
    <mergeCell ref="M100:M101"/>
    <mergeCell ref="N100:N101"/>
    <mergeCell ref="O100:O101"/>
  </mergeCells>
  <conditionalFormatting sqref="V93:V101 V6:V91">
    <cfRule type="expression" priority="2" aboveAverage="0" equalAverage="0" bottom="0" percent="0" rank="0" text="" dxfId="1">
      <formula>NOT(ISERROR(SEARCH("Oui",V93)))</formula>
    </cfRule>
  </conditionalFormatting>
  <conditionalFormatting sqref="W1:W65536">
    <cfRule type="expression" priority="3" aboveAverage="0" equalAverage="0" bottom="0" percent="0" rank="0" text="" dxfId="2">
      <formula>NOT(ISERROR(SEARCH("impossible",W1)))</formula>
    </cfRule>
  </conditionalFormatting>
  <conditionalFormatting sqref="W6:W101">
    <cfRule type="expression" priority="4" aboveAverage="0" equalAverage="0" bottom="0" percent="0" rank="0" text="" dxfId="3">
      <formula>NOT(ISERROR(SEARCH("associée",W6)))</formula>
    </cfRule>
  </conditionalFormatting>
  <conditionalFormatting sqref="V92">
    <cfRule type="expression" priority="5" aboveAverage="0" equalAverage="0" bottom="0" percent="0" rank="0" text="" dxfId="4">
      <formula>NOT(ISERROR(SEARCH("Oui",V92)))</formula>
    </cfRule>
  </conditionalFormatting>
  <conditionalFormatting sqref="H6:H26 H100:H101 H43:H54 H28:H41 H85:H98 H56:H83">
    <cfRule type="cellIs" priority="6" operator="equal" aboveAverage="0" equalAverage="0" bottom="0" percent="0" rank="0" text="" dxfId="5">
      <formula>"ERREUR"</formula>
    </cfRule>
  </conditionalFormatting>
  <conditionalFormatting sqref="H84 H99 I6:J101 G6:G101">
    <cfRule type="expression" priority="7" aboveAverage="0" equalAverage="0" bottom="0" percent="0" rank="0" text="" dxfId="6">
      <formula>NOT(ISERROR(SEARCH("ERREUR",H84)))</formula>
    </cfRule>
  </conditionalFormatting>
  <conditionalFormatting sqref="H42">
    <cfRule type="expression" priority="8" aboveAverage="0" equalAverage="0" bottom="0" percent="0" rank="0" text="" dxfId="7">
      <formula>NOT(ISERROR(SEARCH("ERREUR",H42)))</formula>
    </cfRule>
  </conditionalFormatting>
  <conditionalFormatting sqref="H55">
    <cfRule type="expression" priority="9" aboveAverage="0" equalAverage="0" bottom="0" percent="0" rank="0" text="" dxfId="8">
      <formula>NOT(ISERROR(SEARCH("ERREUR",H55)))</formula>
    </cfRule>
  </conditionalFormatting>
  <conditionalFormatting sqref="H27">
    <cfRule type="expression" priority="10" aboveAverage="0" equalAverage="0" bottom="0" percent="0" rank="0" text="" dxfId="9">
      <formula>NOT(ISERROR(SEARCH("ERREUR",H27)))</formula>
    </cfRule>
  </conditionalFormatting>
  <conditionalFormatting sqref="F98">
    <cfRule type="expression" priority="11" aboveAverage="0" equalAverage="0" bottom="0" percent="0" rank="0" text="" dxfId="10">
      <formula>#REF!="Non"</formula>
    </cfRule>
  </conditionalFormatting>
  <conditionalFormatting sqref="F98">
    <cfRule type="expression" priority="12" aboveAverage="0" equalAverage="0" bottom="0" percent="0" rank="0" text="" dxfId="11">
      <formula>AND(#REF!="Non",$F65517=1)</formula>
    </cfRule>
  </conditionalFormatting>
  <dataValidations count="1">
    <dataValidation allowBlank="true" errorStyle="stop" operator="between" prompt="Cette valeur peut ne pas être égale au nombre de tests réalisés sur le nombre de tests à prévoir car il prend également en compte les tests qui n'auraient pas été déroulés intégralement pour lesquels un statut &quot;A réaliser&quot; est toujours présent dans FFT" showDropDown="false" showErrorMessage="true" showInputMessage="true" sqref="G2:G3"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39"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1" manualBreakCount="1">
    <brk id="8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11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4" activeCellId="0" sqref="J14"/>
    </sheetView>
  </sheetViews>
  <sheetFormatPr defaultColWidth="11.41796875" defaultRowHeight="12.75" zeroHeight="false" outlineLevelRow="0" outlineLevelCol="0"/>
  <cols>
    <col collapsed="false" customWidth="true" hidden="false" outlineLevel="0" max="1" min="1" style="318" width="4.14"/>
    <col collapsed="false" customWidth="true" hidden="false" outlineLevel="0" max="2" min="2" style="318" width="4.56"/>
    <col collapsed="false" customWidth="true" hidden="false" outlineLevel="0" max="3" min="3" style="319" width="46.85"/>
    <col collapsed="false" customWidth="true" hidden="false" outlineLevel="0" max="4" min="4" style="319" width="40.13"/>
    <col collapsed="false" customWidth="true" hidden="false" outlineLevel="0" max="5" min="5" style="319" width="9.41"/>
    <col collapsed="false" customWidth="true" hidden="false" outlineLevel="0" max="6" min="6" style="319" width="12.85"/>
    <col collapsed="false" customWidth="true" hidden="false" outlineLevel="0" max="7" min="7" style="319" width="11.56"/>
    <col collapsed="false" customWidth="true" hidden="false" outlineLevel="0" max="8" min="8" style="319" width="12.14"/>
    <col collapsed="false" customWidth="true" hidden="false" outlineLevel="0" max="9" min="9" style="319" width="10.13"/>
    <col collapsed="false" customWidth="false" hidden="false" outlineLevel="0" max="10" min="10" style="319" width="11.42"/>
    <col collapsed="false" customWidth="true" hidden="false" outlineLevel="0" max="11" min="11" style="320" width="95.85"/>
    <col collapsed="false" customWidth="false" hidden="false" outlineLevel="0" max="257" min="12" style="319" width="11.42"/>
  </cols>
  <sheetData>
    <row r="1" customFormat="false" ht="12.75" hidden="false" customHeight="false" outlineLevel="0" collapsed="false">
      <c r="A1" s="321" t="s">
        <v>293</v>
      </c>
      <c r="B1" s="321"/>
      <c r="C1" s="322"/>
      <c r="D1" s="323" t="s">
        <v>55</v>
      </c>
    </row>
    <row r="2" customFormat="false" ht="22.5" hidden="false" customHeight="true" outlineLevel="0" collapsed="false">
      <c r="A2" s="318" t="n">
        <f aca="false">Tests!F$6</f>
        <v>1</v>
      </c>
      <c r="B2" s="324" t="s">
        <v>44</v>
      </c>
      <c r="C2" s="324"/>
      <c r="D2" s="325" t="str">
        <f aca="false">D$1</f>
        <v>Paiement Antenne de voie</v>
      </c>
      <c r="E2" s="326" t="s">
        <v>294</v>
      </c>
      <c r="F2" s="326"/>
      <c r="G2" s="326"/>
      <c r="H2" s="326"/>
      <c r="I2" s="326"/>
    </row>
    <row r="3" customFormat="false" ht="35.25" hidden="false" customHeight="true" outlineLevel="0" collapsed="false">
      <c r="A3" s="318" t="n">
        <f aca="false">Tests!F$6</f>
        <v>1</v>
      </c>
      <c r="B3" s="324" t="s">
        <v>295</v>
      </c>
      <c r="C3" s="324"/>
      <c r="D3" s="325" t="s">
        <v>296</v>
      </c>
      <c r="E3" s="326"/>
      <c r="F3" s="326"/>
      <c r="G3" s="326"/>
      <c r="H3" s="326"/>
      <c r="I3" s="326"/>
    </row>
    <row r="4" customFormat="false" ht="12.75" hidden="false" customHeight="true" outlineLevel="0" collapsed="false">
      <c r="A4" s="318" t="n">
        <f aca="false">Tests!F$6</f>
        <v>1</v>
      </c>
      <c r="B4" s="327" t="s">
        <v>297</v>
      </c>
      <c r="C4" s="327"/>
      <c r="D4" s="327"/>
      <c r="E4" s="328" t="s">
        <v>298</v>
      </c>
      <c r="F4" s="328" t="s">
        <v>299</v>
      </c>
      <c r="G4" s="328"/>
      <c r="H4" s="328"/>
      <c r="I4" s="328"/>
    </row>
    <row r="5" customFormat="false" ht="36" hidden="false" customHeight="true" outlineLevel="0" collapsed="false">
      <c r="A5" s="318" t="n">
        <f aca="false">Tests!F$6</f>
        <v>1</v>
      </c>
      <c r="B5" s="329"/>
      <c r="C5" s="329"/>
      <c r="D5" s="329"/>
      <c r="E5" s="330"/>
      <c r="F5" s="329"/>
      <c r="G5" s="329"/>
      <c r="H5" s="329"/>
      <c r="I5" s="329"/>
    </row>
    <row r="6" customFormat="false" ht="20.25" hidden="false" customHeight="true" outlineLevel="0" collapsed="false">
      <c r="A6" s="318" t="n">
        <f aca="false">Tests!F$6</f>
        <v>1</v>
      </c>
      <c r="B6" s="331" t="s">
        <v>300</v>
      </c>
      <c r="C6" s="331"/>
      <c r="D6" s="331"/>
      <c r="E6" s="331"/>
      <c r="F6" s="332" t="s">
        <v>301</v>
      </c>
      <c r="G6" s="332"/>
      <c r="H6" s="332"/>
      <c r="I6" s="333" t="n">
        <f aca="false">Tests!F$6</f>
        <v>1</v>
      </c>
    </row>
    <row r="7" customFormat="false" ht="47.1" hidden="false" customHeight="true" outlineLevel="0" collapsed="false">
      <c r="A7" s="318" t="n">
        <f aca="false">A6</f>
        <v>1</v>
      </c>
      <c r="B7" s="331"/>
      <c r="C7" s="331"/>
      <c r="D7" s="331"/>
      <c r="E7" s="331"/>
      <c r="F7" s="332" t="s">
        <v>136</v>
      </c>
      <c r="G7" s="332"/>
      <c r="H7" s="332"/>
      <c r="I7" s="334" t="n">
        <v>0</v>
      </c>
      <c r="K7" s="335" t="s">
        <v>302</v>
      </c>
    </row>
    <row r="8" customFormat="false" ht="20.25" hidden="false" customHeight="true" outlineLevel="0" collapsed="false">
      <c r="A8" s="318" t="n">
        <f aca="false">Tests!F$6</f>
        <v>1</v>
      </c>
      <c r="B8" s="336" t="s">
        <v>303</v>
      </c>
      <c r="C8" s="336"/>
      <c r="D8" s="336"/>
      <c r="E8" s="336"/>
      <c r="F8" s="337" t="s">
        <v>2</v>
      </c>
      <c r="G8" s="337"/>
      <c r="H8" s="337"/>
      <c r="I8" s="338" t="n">
        <f aca="false">IF((COUNTA(G18:G21)-COUNTIF(G18:G21,"n.a."))=0,0,IF($I6=0,0,COUNTIF(G18:G21,"Correct")/(COUNTA(G18:G21)-COUNTIF(G18:G21,"n.a."))))</f>
        <v>0</v>
      </c>
    </row>
    <row r="9" customFormat="false" ht="20.25" hidden="false" customHeight="true" outlineLevel="0" collapsed="false">
      <c r="A9" s="318" t="n">
        <f aca="false">Tests!F$6</f>
        <v>1</v>
      </c>
      <c r="B9" s="336"/>
      <c r="C9" s="336"/>
      <c r="D9" s="336"/>
      <c r="E9" s="336"/>
      <c r="F9" s="332" t="s">
        <v>5</v>
      </c>
      <c r="G9" s="332"/>
      <c r="H9" s="332"/>
      <c r="I9" s="338" t="n">
        <f aca="false">IF((COUNTA(G18:G21)-COUNTIF(G18:G21,"n.a."))=0,0,IF($I6=0,0,COUNTIF(G18:G21,"Incorrect")/(COUNTA(G18:G21)-COUNTIF(G18:G21,"n.a."))))</f>
        <v>0</v>
      </c>
    </row>
    <row r="10" customFormat="false" ht="20.25" hidden="false" customHeight="true" outlineLevel="0" collapsed="false">
      <c r="A10" s="318" t="n">
        <f aca="false">Tests!F$6</f>
        <v>1</v>
      </c>
      <c r="B10" s="336"/>
      <c r="C10" s="336"/>
      <c r="D10" s="336"/>
      <c r="E10" s="336"/>
      <c r="F10" s="332" t="s">
        <v>7</v>
      </c>
      <c r="G10" s="332"/>
      <c r="H10" s="332"/>
      <c r="I10" s="338" t="n">
        <f aca="false">IF((COUNTA(G18:G21)-COUNTIF(G18:G21,"n.a."))=0,0,IF($I6=0,0,COUNTIF(G18:G21,"Réserve")/(COUNTA(G18:G21)-COUNTIF(G18:G21,"n.a."))))</f>
        <v>0</v>
      </c>
    </row>
    <row r="11" customFormat="false" ht="20.25" hidden="false" customHeight="true" outlineLevel="0" collapsed="false">
      <c r="A11" s="318" t="n">
        <f aca="false">A10</f>
        <v>1</v>
      </c>
      <c r="B11" s="336"/>
      <c r="C11" s="336"/>
      <c r="D11" s="336"/>
      <c r="E11" s="336"/>
      <c r="F11" s="332" t="s">
        <v>11</v>
      </c>
      <c r="G11" s="332"/>
      <c r="H11" s="332"/>
      <c r="I11" s="338" t="n">
        <f aca="false">IF((COUNTA(G18:G21)-COUNTIF(G18:G21,"n.a."))=0,0,IF($I6=0,0,COUNTIF(G18:G21,"A réaliser")/(COUNTA(G18:G21)-COUNTIF(G18:G21,"n.a."))))</f>
        <v>1</v>
      </c>
    </row>
    <row r="12" customFormat="false" ht="20.25" hidden="false" customHeight="true" outlineLevel="0" collapsed="false">
      <c r="A12" s="318" t="n">
        <f aca="false">Tests!F$6</f>
        <v>1</v>
      </c>
      <c r="B12" s="336"/>
      <c r="C12" s="336"/>
      <c r="D12" s="336"/>
      <c r="E12" s="336"/>
      <c r="F12" s="332" t="s">
        <v>304</v>
      </c>
      <c r="G12" s="332"/>
      <c r="H12" s="332"/>
      <c r="I12" s="339" t="n">
        <f aca="false">IF($I6=0,0,COUNTIF(H18:I21,"Anomalie"))</f>
        <v>0</v>
      </c>
    </row>
    <row r="13" customFormat="false" ht="20.25" hidden="false" customHeight="true" outlineLevel="0" collapsed="false">
      <c r="A13" s="318" t="n">
        <f aca="false">Tests!F$6</f>
        <v>1</v>
      </c>
      <c r="B13" s="336"/>
      <c r="C13" s="336"/>
      <c r="D13" s="336"/>
      <c r="E13" s="336"/>
      <c r="F13" s="332" t="s">
        <v>305</v>
      </c>
      <c r="G13" s="332"/>
      <c r="H13" s="332"/>
      <c r="I13" s="339" t="n">
        <f aca="false">IF($I6=0,0,COUNTIF(H18:I21,"Evolution"))</f>
        <v>0</v>
      </c>
    </row>
    <row r="14" customFormat="false" ht="20.25" hidden="false" customHeight="true" outlineLevel="0" collapsed="false">
      <c r="A14" s="318" t="n">
        <f aca="false">Tests!F$6</f>
        <v>1</v>
      </c>
      <c r="B14" s="340" t="s">
        <v>306</v>
      </c>
      <c r="C14" s="340"/>
      <c r="D14" s="340"/>
      <c r="E14" s="340"/>
      <c r="F14" s="340"/>
      <c r="G14" s="340"/>
      <c r="H14" s="340"/>
      <c r="I14" s="340"/>
    </row>
    <row r="15" customFormat="false" ht="135.6" hidden="false" customHeight="true" outlineLevel="0" collapsed="false">
      <c r="A15" s="318" t="n">
        <f aca="false">Tests!F$6</f>
        <v>1</v>
      </c>
      <c r="B15" s="336" t="s">
        <v>307</v>
      </c>
      <c r="C15" s="336"/>
      <c r="D15" s="336"/>
      <c r="E15" s="336"/>
      <c r="F15" s="336"/>
      <c r="G15" s="336"/>
      <c r="H15" s="336"/>
      <c r="I15" s="336"/>
      <c r="K15" s="341"/>
    </row>
    <row r="16" customFormat="false" ht="12.75" hidden="false" customHeight="false" outlineLevel="0" collapsed="false">
      <c r="A16" s="318" t="n">
        <f aca="false">Tests!F$6</f>
        <v>1</v>
      </c>
      <c r="B16" s="336"/>
      <c r="C16" s="336"/>
      <c r="D16" s="336"/>
      <c r="E16" s="336"/>
      <c r="F16" s="336"/>
      <c r="G16" s="336"/>
      <c r="H16" s="336"/>
      <c r="I16" s="336"/>
    </row>
    <row r="17" customFormat="false" ht="26.25" hidden="false" customHeight="true" outlineLevel="0" collapsed="false">
      <c r="A17" s="318" t="n">
        <f aca="false">Tests!F$6</f>
        <v>1</v>
      </c>
      <c r="B17" s="342" t="s">
        <v>308</v>
      </c>
      <c r="C17" s="342"/>
      <c r="D17" s="342" t="s">
        <v>309</v>
      </c>
      <c r="E17" s="342"/>
      <c r="F17" s="342"/>
      <c r="G17" s="342" t="s">
        <v>310</v>
      </c>
      <c r="H17" s="342" t="s">
        <v>311</v>
      </c>
      <c r="I17" s="342"/>
    </row>
    <row r="18" customFormat="false" ht="24.95" hidden="false" customHeight="true" outlineLevel="0" collapsed="false">
      <c r="A18" s="318" t="n">
        <f aca="false">Tests!F$6</f>
        <v>1</v>
      </c>
      <c r="B18" s="343" t="n">
        <v>1</v>
      </c>
      <c r="C18" s="14" t="s">
        <v>312</v>
      </c>
      <c r="D18" s="344" t="s">
        <v>313</v>
      </c>
      <c r="E18" s="344"/>
      <c r="F18" s="344"/>
      <c r="G18" s="345" t="s">
        <v>11</v>
      </c>
      <c r="H18" s="345" t="s">
        <v>314</v>
      </c>
      <c r="I18" s="345"/>
      <c r="K18" s="346" t="s">
        <v>315</v>
      </c>
    </row>
    <row r="19" customFormat="false" ht="25.5" hidden="false" customHeight="true" outlineLevel="0" collapsed="false">
      <c r="A19" s="318" t="n">
        <f aca="false">Tests!F$6</f>
        <v>1</v>
      </c>
      <c r="B19" s="343" t="n">
        <v>2</v>
      </c>
      <c r="C19" s="14" t="s">
        <v>316</v>
      </c>
      <c r="D19" s="344" t="s">
        <v>317</v>
      </c>
      <c r="E19" s="344"/>
      <c r="F19" s="344"/>
      <c r="G19" s="345" t="s">
        <v>11</v>
      </c>
      <c r="H19" s="345" t="s">
        <v>314</v>
      </c>
      <c r="I19" s="345"/>
      <c r="K19" s="346"/>
    </row>
    <row r="20" customFormat="false" ht="26.45" hidden="false" customHeight="true" outlineLevel="0" collapsed="false">
      <c r="A20" s="318" t="n">
        <f aca="false">Tests!F$6</f>
        <v>1</v>
      </c>
      <c r="B20" s="343"/>
      <c r="C20" s="14"/>
      <c r="D20" s="344" t="s">
        <v>318</v>
      </c>
      <c r="E20" s="344"/>
      <c r="F20" s="344"/>
      <c r="G20" s="345" t="s">
        <v>11</v>
      </c>
      <c r="H20" s="345" t="s">
        <v>314</v>
      </c>
      <c r="I20" s="345"/>
      <c r="K20" s="346"/>
    </row>
    <row r="21" customFormat="false" ht="24.95" hidden="false" customHeight="true" outlineLevel="0" collapsed="false">
      <c r="A21" s="318" t="n">
        <f aca="false">Tests!F$6</f>
        <v>1</v>
      </c>
      <c r="B21" s="343"/>
      <c r="C21" s="14"/>
      <c r="D21" s="344" t="s">
        <v>319</v>
      </c>
      <c r="E21" s="344"/>
      <c r="F21" s="344"/>
      <c r="G21" s="345" t="s">
        <v>11</v>
      </c>
      <c r="H21" s="345" t="s">
        <v>314</v>
      </c>
      <c r="I21" s="345"/>
      <c r="K21" s="346"/>
    </row>
    <row r="22" customFormat="false" ht="12.75" hidden="false" customHeight="true" outlineLevel="0" collapsed="false">
      <c r="A22" s="318" t="n">
        <f aca="false">Tests!F$6</f>
        <v>1</v>
      </c>
      <c r="B22" s="347" t="s">
        <v>320</v>
      </c>
      <c r="C22" s="347"/>
      <c r="D22" s="347"/>
      <c r="E22" s="347"/>
      <c r="F22" s="347"/>
      <c r="G22" s="347"/>
      <c r="H22" s="347"/>
      <c r="I22" s="347"/>
    </row>
    <row r="23" customFormat="false" ht="41.25" hidden="false" customHeight="true" outlineLevel="0" collapsed="false">
      <c r="A23" s="318" t="n">
        <f aca="false">Tests!F$6</f>
        <v>1</v>
      </c>
      <c r="B23" s="348"/>
      <c r="C23" s="348"/>
      <c r="D23" s="348"/>
      <c r="E23" s="348"/>
      <c r="F23" s="348"/>
      <c r="G23" s="348"/>
      <c r="H23" s="348"/>
      <c r="I23" s="348"/>
    </row>
    <row r="25" customFormat="false" ht="22.5" hidden="false" customHeight="true" outlineLevel="0" collapsed="false">
      <c r="A25" s="318" t="n">
        <f aca="false">Tests!F$7</f>
        <v>1</v>
      </c>
      <c r="B25" s="324" t="s">
        <v>44</v>
      </c>
      <c r="C25" s="324"/>
      <c r="D25" s="325" t="str">
        <f aca="false">D$1</f>
        <v>Paiement Antenne de voie</v>
      </c>
      <c r="E25" s="326" t="s">
        <v>321</v>
      </c>
      <c r="F25" s="326"/>
      <c r="G25" s="326"/>
      <c r="H25" s="326"/>
      <c r="I25" s="326"/>
    </row>
    <row r="26" customFormat="false" ht="35.45" hidden="false" customHeight="true" outlineLevel="0" collapsed="false">
      <c r="A26" s="318" t="n">
        <f aca="false">Tests!F$7</f>
        <v>1</v>
      </c>
      <c r="B26" s="324" t="s">
        <v>295</v>
      </c>
      <c r="C26" s="324"/>
      <c r="D26" s="349" t="s">
        <v>322</v>
      </c>
      <c r="E26" s="326"/>
      <c r="F26" s="326"/>
      <c r="G26" s="326"/>
      <c r="H26" s="326"/>
      <c r="I26" s="326"/>
    </row>
    <row r="27" customFormat="false" ht="12.75" hidden="false" customHeight="true" outlineLevel="0" collapsed="false">
      <c r="A27" s="318" t="n">
        <f aca="false">Tests!F$7</f>
        <v>1</v>
      </c>
      <c r="B27" s="327" t="s">
        <v>297</v>
      </c>
      <c r="C27" s="327"/>
      <c r="D27" s="327"/>
      <c r="E27" s="328" t="s">
        <v>298</v>
      </c>
      <c r="F27" s="328" t="s">
        <v>299</v>
      </c>
      <c r="G27" s="328"/>
      <c r="H27" s="328"/>
      <c r="I27" s="328"/>
    </row>
    <row r="28" customFormat="false" ht="36" hidden="false" customHeight="true" outlineLevel="0" collapsed="false">
      <c r="A28" s="318" t="n">
        <f aca="false">Tests!F$7</f>
        <v>1</v>
      </c>
      <c r="B28" s="329"/>
      <c r="C28" s="329"/>
      <c r="D28" s="329"/>
      <c r="E28" s="330"/>
      <c r="F28" s="329"/>
      <c r="G28" s="329"/>
      <c r="H28" s="329"/>
      <c r="I28" s="329"/>
    </row>
    <row r="29" customFormat="false" ht="20.25" hidden="false" customHeight="true" outlineLevel="0" collapsed="false">
      <c r="A29" s="318" t="n">
        <f aca="false">Tests!F$7</f>
        <v>1</v>
      </c>
      <c r="B29" s="331" t="s">
        <v>300</v>
      </c>
      <c r="C29" s="331"/>
      <c r="D29" s="331"/>
      <c r="E29" s="331"/>
      <c r="F29" s="350" t="str">
        <f aca="false">$F$6</f>
        <v>Nombre de répétitions de la fiche de test</v>
      </c>
      <c r="G29" s="350"/>
      <c r="H29" s="350"/>
      <c r="I29" s="333" t="n">
        <f aca="false">Tests!F7</f>
        <v>1</v>
      </c>
    </row>
    <row r="30" customFormat="false" ht="20.25" hidden="false" customHeight="true" outlineLevel="0" collapsed="false">
      <c r="A30" s="318" t="n">
        <f aca="false">A29</f>
        <v>1</v>
      </c>
      <c r="B30" s="331"/>
      <c r="C30" s="331"/>
      <c r="D30" s="331"/>
      <c r="E30" s="331"/>
      <c r="F30" s="332" t="s">
        <v>136</v>
      </c>
      <c r="G30" s="332"/>
      <c r="H30" s="332"/>
      <c r="I30" s="334" t="n">
        <v>0</v>
      </c>
      <c r="K30" s="335" t="str">
        <f aca="false">$K$7</f>
        <v>Indiquez ici combien de fois la fiche de test a déjà été jouée. A mettre à jour à chaque itération de la fiche de test. 
Si vous ne renseignez pas cette valeur, l'avancement dans l'onglet test restera à 0.</v>
      </c>
    </row>
    <row r="31" customFormat="false" ht="20.25" hidden="false" customHeight="true" outlineLevel="0" collapsed="false">
      <c r="A31" s="318" t="n">
        <f aca="false">Tests!F$7</f>
        <v>1</v>
      </c>
      <c r="B31" s="336" t="s">
        <v>323</v>
      </c>
      <c r="C31" s="336"/>
      <c r="D31" s="336"/>
      <c r="E31" s="336"/>
      <c r="F31" s="337" t="str">
        <f aca="false">$F$8</f>
        <v>Correct</v>
      </c>
      <c r="G31" s="337"/>
      <c r="H31" s="337"/>
      <c r="I31" s="338" t="n">
        <f aca="false">IF((COUNTA(G41:G44)-COUNTIF(G41:G44,"n.a."))=0,0,IF($I29=0,0,COUNTIF(G41:G44,"Correct")/(COUNTA(G41:G44)-COUNTIF(G41:G44,"n.a."))))</f>
        <v>0</v>
      </c>
    </row>
    <row r="32" customFormat="false" ht="20.25" hidden="false" customHeight="true" outlineLevel="0" collapsed="false">
      <c r="A32" s="318" t="n">
        <f aca="false">Tests!F$7</f>
        <v>1</v>
      </c>
      <c r="B32" s="336"/>
      <c r="C32" s="336"/>
      <c r="D32" s="336"/>
      <c r="E32" s="336"/>
      <c r="F32" s="337" t="str">
        <f aca="false">$F$9</f>
        <v>Incorrect</v>
      </c>
      <c r="G32" s="337"/>
      <c r="H32" s="337"/>
      <c r="I32" s="338" t="n">
        <f aca="false">IF((COUNTA(G41:G44)-COUNTIF(G41:G44,"n.a."))=0,0,IF($I29=0,0,COUNTIF(G41:G44,"Incorrect")/(COUNTA(G41:G44)-COUNTIF(G41:G44,"n.a."))))</f>
        <v>0</v>
      </c>
    </row>
    <row r="33" customFormat="false" ht="20.25" hidden="false" customHeight="true" outlineLevel="0" collapsed="false">
      <c r="A33" s="318" t="n">
        <f aca="false">Tests!F$7</f>
        <v>1</v>
      </c>
      <c r="B33" s="336"/>
      <c r="C33" s="336"/>
      <c r="D33" s="336"/>
      <c r="E33" s="336"/>
      <c r="F33" s="337" t="str">
        <f aca="false">$F$10</f>
        <v>Réserve</v>
      </c>
      <c r="G33" s="337"/>
      <c r="H33" s="337"/>
      <c r="I33" s="338" t="n">
        <f aca="false">IF((COUNTA(G41:G44)-COUNTIF(G41:G44,"n.a."))=0,0,IF($I29=0,0,COUNTIF(G41:G44,"Réserve")/(COUNTA(G41:G44)-COUNTIF(G41:G44,"n.a."))))</f>
        <v>0</v>
      </c>
    </row>
    <row r="34" customFormat="false" ht="20.25" hidden="false" customHeight="true" outlineLevel="0" collapsed="false">
      <c r="A34" s="318" t="n">
        <f aca="false">A33</f>
        <v>1</v>
      </c>
      <c r="B34" s="336"/>
      <c r="C34" s="336"/>
      <c r="D34" s="336"/>
      <c r="E34" s="336"/>
      <c r="F34" s="337" t="str">
        <f aca="false">$F$11</f>
        <v>A réaliser</v>
      </c>
      <c r="G34" s="337"/>
      <c r="H34" s="337"/>
      <c r="I34" s="338" t="n">
        <f aca="false">IF((COUNTA(G41:G44)-COUNTIF(G41:G44,"n.a."))=0,0,IF($I29=0,0,COUNTIF(G41:G44,"A réaliser")/(COUNTA(G41:G44)-COUNTIF(G41:G44,"n.a."))))</f>
        <v>1</v>
      </c>
    </row>
    <row r="35" customFormat="false" ht="20.25" hidden="false" customHeight="true" outlineLevel="0" collapsed="false">
      <c r="A35" s="318" t="n">
        <f aca="false">Tests!F$7</f>
        <v>1</v>
      </c>
      <c r="B35" s="336"/>
      <c r="C35" s="336"/>
      <c r="D35" s="336"/>
      <c r="E35" s="336"/>
      <c r="F35" s="337" t="str">
        <f aca="false">$F$12</f>
        <v>FT Anomalies</v>
      </c>
      <c r="G35" s="337"/>
      <c r="H35" s="337"/>
      <c r="I35" s="339" t="n">
        <f aca="false">IF($I29=0,0,COUNTIF(H41:I44,"Anomalie"))</f>
        <v>0</v>
      </c>
    </row>
    <row r="36" customFormat="false" ht="20.25" hidden="false" customHeight="true" outlineLevel="0" collapsed="false">
      <c r="A36" s="318" t="n">
        <f aca="false">Tests!F$7</f>
        <v>1</v>
      </c>
      <c r="B36" s="336"/>
      <c r="C36" s="336"/>
      <c r="D36" s="336"/>
      <c r="E36" s="336"/>
      <c r="F36" s="337" t="str">
        <f aca="false">$F$13</f>
        <v>FT Evolutions</v>
      </c>
      <c r="G36" s="337"/>
      <c r="H36" s="337"/>
      <c r="I36" s="339" t="n">
        <f aca="false">IF($I29=0,0,COUNTIF(H41:I44,"Evolution"))</f>
        <v>0</v>
      </c>
    </row>
    <row r="37" customFormat="false" ht="20.25" hidden="false" customHeight="true" outlineLevel="0" collapsed="false">
      <c r="A37" s="318" t="n">
        <f aca="false">Tests!F$7</f>
        <v>1</v>
      </c>
      <c r="B37" s="340" t="s">
        <v>306</v>
      </c>
      <c r="C37" s="340"/>
      <c r="D37" s="340"/>
      <c r="E37" s="340"/>
      <c r="F37" s="340"/>
      <c r="G37" s="340"/>
      <c r="H37" s="340"/>
      <c r="I37" s="340"/>
    </row>
    <row r="38" customFormat="false" ht="59.25" hidden="false" customHeight="true" outlineLevel="0" collapsed="false">
      <c r="A38" s="318" t="n">
        <f aca="false">Tests!F$7</f>
        <v>1</v>
      </c>
      <c r="B38" s="336" t="s">
        <v>324</v>
      </c>
      <c r="C38" s="336"/>
      <c r="D38" s="336"/>
      <c r="E38" s="336"/>
      <c r="F38" s="336"/>
      <c r="G38" s="336"/>
      <c r="H38" s="336"/>
      <c r="I38" s="336"/>
    </row>
    <row r="39" customFormat="false" ht="70.5" hidden="false" customHeight="true" outlineLevel="0" collapsed="false">
      <c r="A39" s="318" t="n">
        <f aca="false">Tests!F$7</f>
        <v>1</v>
      </c>
      <c r="B39" s="336"/>
      <c r="C39" s="336"/>
      <c r="D39" s="336"/>
      <c r="E39" s="336"/>
      <c r="F39" s="336"/>
      <c r="G39" s="336"/>
      <c r="H39" s="336"/>
      <c r="I39" s="336"/>
    </row>
    <row r="40" customFormat="false" ht="26.25" hidden="false" customHeight="true" outlineLevel="0" collapsed="false">
      <c r="A40" s="318" t="n">
        <f aca="false">Tests!F$7</f>
        <v>1</v>
      </c>
      <c r="B40" s="342" t="s">
        <v>308</v>
      </c>
      <c r="C40" s="342"/>
      <c r="D40" s="342" t="s">
        <v>309</v>
      </c>
      <c r="E40" s="342" t="s">
        <v>2</v>
      </c>
      <c r="F40" s="342" t="s">
        <v>7</v>
      </c>
      <c r="G40" s="342" t="s">
        <v>310</v>
      </c>
      <c r="H40" s="342" t="s">
        <v>311</v>
      </c>
      <c r="I40" s="342"/>
    </row>
    <row r="41" customFormat="false" ht="108.95" hidden="false" customHeight="true" outlineLevel="0" collapsed="false">
      <c r="A41" s="318" t="n">
        <f aca="false">Tests!F$7</f>
        <v>1</v>
      </c>
      <c r="B41" s="285" t="n">
        <v>1</v>
      </c>
      <c r="C41" s="344" t="s">
        <v>325</v>
      </c>
      <c r="D41" s="344" t="s">
        <v>313</v>
      </c>
      <c r="E41" s="344"/>
      <c r="F41" s="344"/>
      <c r="G41" s="345" t="s">
        <v>11</v>
      </c>
      <c r="H41" s="345" t="s">
        <v>314</v>
      </c>
      <c r="I41" s="345"/>
      <c r="K41" s="346" t="str">
        <f aca="false">$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2" customFormat="false" ht="27" hidden="false" customHeight="true" outlineLevel="0" collapsed="false">
      <c r="A42" s="318" t="n">
        <f aca="false">Tests!F$7</f>
        <v>1</v>
      </c>
      <c r="B42" s="351" t="n">
        <v>2</v>
      </c>
      <c r="C42" s="344" t="s">
        <v>316</v>
      </c>
      <c r="D42" s="344" t="s">
        <v>317</v>
      </c>
      <c r="E42" s="344"/>
      <c r="F42" s="344"/>
      <c r="G42" s="345" t="s">
        <v>11</v>
      </c>
      <c r="H42" s="345" t="s">
        <v>314</v>
      </c>
      <c r="I42" s="345"/>
      <c r="K42" s="346"/>
    </row>
    <row r="43" customFormat="false" ht="12.75" hidden="false" customHeight="true" outlineLevel="0" collapsed="false">
      <c r="A43" s="318" t="n">
        <f aca="false">Tests!F$7</f>
        <v>1</v>
      </c>
      <c r="B43" s="351"/>
      <c r="C43" s="344"/>
      <c r="D43" s="344" t="s">
        <v>326</v>
      </c>
      <c r="E43" s="344"/>
      <c r="F43" s="344"/>
      <c r="G43" s="345" t="s">
        <v>11</v>
      </c>
      <c r="H43" s="345" t="s">
        <v>314</v>
      </c>
      <c r="I43" s="345"/>
      <c r="K43" s="346"/>
    </row>
    <row r="44" customFormat="false" ht="12.75" hidden="false" customHeight="true" outlineLevel="0" collapsed="false">
      <c r="A44" s="318" t="n">
        <f aca="false">Tests!F$7</f>
        <v>1</v>
      </c>
      <c r="B44" s="351"/>
      <c r="C44" s="344"/>
      <c r="D44" s="344" t="s">
        <v>319</v>
      </c>
      <c r="E44" s="344"/>
      <c r="F44" s="344"/>
      <c r="G44" s="345" t="s">
        <v>11</v>
      </c>
      <c r="H44" s="345" t="s">
        <v>314</v>
      </c>
      <c r="I44" s="345"/>
      <c r="K44" s="346"/>
    </row>
    <row r="45" customFormat="false" ht="12.75" hidden="false" customHeight="true" outlineLevel="0" collapsed="false">
      <c r="A45" s="318" t="n">
        <f aca="false">Tests!F$7</f>
        <v>1</v>
      </c>
      <c r="B45" s="347" t="s">
        <v>320</v>
      </c>
      <c r="C45" s="347"/>
      <c r="D45" s="347"/>
      <c r="E45" s="347"/>
      <c r="F45" s="347"/>
      <c r="G45" s="347"/>
      <c r="H45" s="347"/>
      <c r="I45" s="347"/>
    </row>
    <row r="46" customFormat="false" ht="41.25" hidden="false" customHeight="true" outlineLevel="0" collapsed="false">
      <c r="A46" s="318" t="n">
        <f aca="false">Tests!F$7</f>
        <v>1</v>
      </c>
      <c r="B46" s="348"/>
      <c r="C46" s="348"/>
      <c r="D46" s="348"/>
      <c r="E46" s="348"/>
      <c r="F46" s="348"/>
      <c r="G46" s="348"/>
      <c r="H46" s="348"/>
      <c r="I46" s="348"/>
    </row>
    <row r="47" s="355" customFormat="true" ht="9.75" hidden="false" customHeight="true" outlineLevel="0" collapsed="false">
      <c r="A47" s="352"/>
      <c r="B47" s="353"/>
      <c r="C47" s="353"/>
      <c r="D47" s="354"/>
      <c r="E47" s="353"/>
      <c r="F47" s="353"/>
      <c r="G47" s="353"/>
      <c r="H47" s="353"/>
      <c r="I47" s="353"/>
      <c r="K47" s="320"/>
    </row>
    <row r="48" customFormat="false" ht="22.5" hidden="false" customHeight="true" outlineLevel="0" collapsed="false">
      <c r="A48" s="318" t="n">
        <f aca="false">Tests!F$8</f>
        <v>1</v>
      </c>
      <c r="B48" s="324" t="s">
        <v>44</v>
      </c>
      <c r="C48" s="324"/>
      <c r="D48" s="325" t="str">
        <f aca="false">D$1</f>
        <v>Paiement Antenne de voie</v>
      </c>
      <c r="E48" s="326" t="s">
        <v>327</v>
      </c>
      <c r="F48" s="326"/>
      <c r="G48" s="326"/>
      <c r="H48" s="326"/>
      <c r="I48" s="326"/>
    </row>
    <row r="49" customFormat="false" ht="35.25" hidden="false" customHeight="true" outlineLevel="0" collapsed="false">
      <c r="A49" s="318" t="n">
        <f aca="false">Tests!F$8</f>
        <v>1</v>
      </c>
      <c r="B49" s="324" t="s">
        <v>295</v>
      </c>
      <c r="C49" s="324"/>
      <c r="D49" s="349" t="s">
        <v>328</v>
      </c>
      <c r="E49" s="326"/>
      <c r="F49" s="326"/>
      <c r="G49" s="326"/>
      <c r="H49" s="326"/>
      <c r="I49" s="326"/>
    </row>
    <row r="50" customFormat="false" ht="12.75" hidden="false" customHeight="true" outlineLevel="0" collapsed="false">
      <c r="A50" s="318" t="n">
        <f aca="false">Tests!F$8</f>
        <v>1</v>
      </c>
      <c r="B50" s="327" t="s">
        <v>297</v>
      </c>
      <c r="C50" s="327"/>
      <c r="D50" s="327"/>
      <c r="E50" s="328" t="s">
        <v>298</v>
      </c>
      <c r="F50" s="328" t="s">
        <v>299</v>
      </c>
      <c r="G50" s="328"/>
      <c r="H50" s="328"/>
      <c r="I50" s="328"/>
    </row>
    <row r="51" customFormat="false" ht="36" hidden="false" customHeight="true" outlineLevel="0" collapsed="false">
      <c r="A51" s="318" t="n">
        <f aca="false">Tests!F$8</f>
        <v>1</v>
      </c>
      <c r="B51" s="329"/>
      <c r="C51" s="329"/>
      <c r="D51" s="329"/>
      <c r="E51" s="330"/>
      <c r="F51" s="329"/>
      <c r="G51" s="329"/>
      <c r="H51" s="329"/>
      <c r="I51" s="329"/>
    </row>
    <row r="52" customFormat="false" ht="20.25" hidden="false" customHeight="true" outlineLevel="0" collapsed="false">
      <c r="A52" s="318" t="n">
        <f aca="false">Tests!F$8</f>
        <v>1</v>
      </c>
      <c r="B52" s="331" t="s">
        <v>300</v>
      </c>
      <c r="C52" s="331"/>
      <c r="D52" s="331"/>
      <c r="E52" s="331"/>
      <c r="F52" s="350" t="str">
        <f aca="false">$F$6</f>
        <v>Nombre de répétitions de la fiche de test</v>
      </c>
      <c r="G52" s="350"/>
      <c r="H52" s="350"/>
      <c r="I52" s="333" t="n">
        <f aca="false">Tests!F$8</f>
        <v>1</v>
      </c>
    </row>
    <row r="53" customFormat="false" ht="20.25" hidden="false" customHeight="true" outlineLevel="0" collapsed="false">
      <c r="A53" s="318" t="n">
        <f aca="false">A52</f>
        <v>1</v>
      </c>
      <c r="B53" s="331"/>
      <c r="C53" s="331"/>
      <c r="D53" s="331"/>
      <c r="E53" s="331"/>
      <c r="F53" s="332" t="s">
        <v>136</v>
      </c>
      <c r="G53" s="332"/>
      <c r="H53" s="332"/>
      <c r="I53" s="334" t="n">
        <v>0</v>
      </c>
      <c r="K53" s="335" t="str">
        <f aca="false">$K$7</f>
        <v>Indiquez ici combien de fois la fiche de test a déjà été jouée. A mettre à jour à chaque itération de la fiche de test. 
Si vous ne renseignez pas cette valeur, l'avancement dans l'onglet test restera à 0.</v>
      </c>
    </row>
    <row r="54" customFormat="false" ht="20.25" hidden="false" customHeight="true" outlineLevel="0" collapsed="false">
      <c r="A54" s="318" t="n">
        <f aca="false">Tests!F$8</f>
        <v>1</v>
      </c>
      <c r="B54" s="336" t="s">
        <v>329</v>
      </c>
      <c r="C54" s="336"/>
      <c r="D54" s="336"/>
      <c r="E54" s="336"/>
      <c r="F54" s="337" t="str">
        <f aca="false">$F$8</f>
        <v>Correct</v>
      </c>
      <c r="G54" s="337"/>
      <c r="H54" s="337"/>
      <c r="I54" s="338" t="n">
        <f aca="false">IF((COUNTA(G64:G67)-COUNTIF(G64:G67,"n.a."))=0,0,IF($I52=0,0,COUNTIF(G64:G67,"Correct")/(COUNTA(G64:G67)-COUNTIF(G64:G67,"n.a."))))</f>
        <v>0</v>
      </c>
    </row>
    <row r="55" customFormat="false" ht="20.25" hidden="false" customHeight="true" outlineLevel="0" collapsed="false">
      <c r="A55" s="318" t="n">
        <f aca="false">Tests!F$8</f>
        <v>1</v>
      </c>
      <c r="B55" s="336"/>
      <c r="C55" s="336"/>
      <c r="D55" s="336"/>
      <c r="E55" s="336"/>
      <c r="F55" s="337" t="str">
        <f aca="false">$F$9</f>
        <v>Incorrect</v>
      </c>
      <c r="G55" s="337"/>
      <c r="H55" s="337"/>
      <c r="I55" s="338" t="n">
        <f aca="false">IF((COUNTA(G64:G67)-COUNTIF(G64:G67,"n.a."))=0,0,IF($I52=0,0,COUNTIF(G64:G67,"Incorrect")/(COUNTA(G64:G67)-COUNTIF(G64:G67,"n.a."))))</f>
        <v>0</v>
      </c>
    </row>
    <row r="56" customFormat="false" ht="20.25" hidden="false" customHeight="true" outlineLevel="0" collapsed="false">
      <c r="A56" s="318" t="n">
        <f aca="false">Tests!F$8</f>
        <v>1</v>
      </c>
      <c r="B56" s="336"/>
      <c r="C56" s="336"/>
      <c r="D56" s="336"/>
      <c r="E56" s="336"/>
      <c r="F56" s="337" t="str">
        <f aca="false">$F$10</f>
        <v>Réserve</v>
      </c>
      <c r="G56" s="337"/>
      <c r="H56" s="337"/>
      <c r="I56" s="338" t="n">
        <f aca="false">IF((COUNTA(G64:G67)-COUNTIF(G64:G67,"n.a."))=0,0,IF($I52=0,0,COUNTIF(G64:G67,"Réserve")/(COUNTA(G64:G67)-COUNTIF(G64:G67,"n.a."))))</f>
        <v>0</v>
      </c>
    </row>
    <row r="57" customFormat="false" ht="20.25" hidden="false" customHeight="true" outlineLevel="0" collapsed="false">
      <c r="A57" s="318" t="n">
        <f aca="false">A56</f>
        <v>1</v>
      </c>
      <c r="B57" s="336"/>
      <c r="C57" s="336"/>
      <c r="D57" s="336"/>
      <c r="E57" s="336"/>
      <c r="F57" s="337" t="str">
        <f aca="false">$F$11</f>
        <v>A réaliser</v>
      </c>
      <c r="G57" s="337"/>
      <c r="H57" s="337"/>
      <c r="I57" s="338" t="n">
        <f aca="false">IF((COUNTA(G64:G67)-COUNTIF(G64:G67,"n.a."))=0,0,IF($I52=0,0,COUNTIF(G64:G67,"A réaliser")/(COUNTA(G64:G67)-COUNTIF(G64:G67,"n.a."))))</f>
        <v>1</v>
      </c>
    </row>
    <row r="58" customFormat="false" ht="20.25" hidden="false" customHeight="true" outlineLevel="0" collapsed="false">
      <c r="A58" s="318" t="n">
        <f aca="false">Tests!F$8</f>
        <v>1</v>
      </c>
      <c r="B58" s="336"/>
      <c r="C58" s="336"/>
      <c r="D58" s="336"/>
      <c r="E58" s="336"/>
      <c r="F58" s="337" t="str">
        <f aca="false">$F$12</f>
        <v>FT Anomalies</v>
      </c>
      <c r="G58" s="337"/>
      <c r="H58" s="337"/>
      <c r="I58" s="339" t="n">
        <f aca="false">IF($I52=0,0,COUNTIF(H64:I67,"Anomalie"))</f>
        <v>0</v>
      </c>
    </row>
    <row r="59" customFormat="false" ht="20.25" hidden="false" customHeight="true" outlineLevel="0" collapsed="false">
      <c r="A59" s="318" t="n">
        <f aca="false">Tests!F$8</f>
        <v>1</v>
      </c>
      <c r="B59" s="336"/>
      <c r="C59" s="336"/>
      <c r="D59" s="336"/>
      <c r="E59" s="336"/>
      <c r="F59" s="337" t="str">
        <f aca="false">$F$13</f>
        <v>FT Evolutions</v>
      </c>
      <c r="G59" s="337"/>
      <c r="H59" s="337"/>
      <c r="I59" s="339" t="n">
        <f aca="false">IF($I52=0,0,COUNTIF(H64:I67,"Evolution"))</f>
        <v>0</v>
      </c>
    </row>
    <row r="60" customFormat="false" ht="20.25" hidden="false" customHeight="true" outlineLevel="0" collapsed="false">
      <c r="A60" s="318" t="n">
        <f aca="false">Tests!F$8</f>
        <v>1</v>
      </c>
      <c r="B60" s="340" t="s">
        <v>306</v>
      </c>
      <c r="C60" s="340"/>
      <c r="D60" s="340"/>
      <c r="E60" s="340"/>
      <c r="F60" s="340"/>
      <c r="G60" s="340"/>
      <c r="H60" s="340"/>
      <c r="I60" s="340"/>
    </row>
    <row r="61" customFormat="false" ht="59.25" hidden="false" customHeight="true" outlineLevel="0" collapsed="false">
      <c r="A61" s="318" t="n">
        <f aca="false">Tests!F$8</f>
        <v>1</v>
      </c>
      <c r="B61" s="336" t="s">
        <v>330</v>
      </c>
      <c r="C61" s="336"/>
      <c r="D61" s="336"/>
      <c r="E61" s="336"/>
      <c r="F61" s="336"/>
      <c r="G61" s="336"/>
      <c r="H61" s="336"/>
      <c r="I61" s="336"/>
    </row>
    <row r="62" customFormat="false" ht="75" hidden="false" customHeight="true" outlineLevel="0" collapsed="false">
      <c r="A62" s="318" t="n">
        <f aca="false">Tests!F$8</f>
        <v>1</v>
      </c>
      <c r="B62" s="336"/>
      <c r="C62" s="336"/>
      <c r="D62" s="336"/>
      <c r="E62" s="336"/>
      <c r="F62" s="336"/>
      <c r="G62" s="336"/>
      <c r="H62" s="336"/>
      <c r="I62" s="336"/>
    </row>
    <row r="63" customFormat="false" ht="26.25" hidden="false" customHeight="true" outlineLevel="0" collapsed="false">
      <c r="A63" s="318" t="n">
        <f aca="false">Tests!F$8</f>
        <v>1</v>
      </c>
      <c r="B63" s="342" t="s">
        <v>308</v>
      </c>
      <c r="C63" s="342"/>
      <c r="D63" s="342" t="s">
        <v>309</v>
      </c>
      <c r="E63" s="342" t="s">
        <v>2</v>
      </c>
      <c r="F63" s="342" t="s">
        <v>7</v>
      </c>
      <c r="G63" s="342" t="s">
        <v>310</v>
      </c>
      <c r="H63" s="342" t="s">
        <v>311</v>
      </c>
      <c r="I63" s="342"/>
    </row>
    <row r="64" customFormat="false" ht="76.5" hidden="false" customHeight="true" outlineLevel="0" collapsed="false">
      <c r="A64" s="318" t="n">
        <f aca="false">Tests!F$8</f>
        <v>1</v>
      </c>
      <c r="B64" s="285" t="n">
        <v>1</v>
      </c>
      <c r="C64" s="344" t="s">
        <v>331</v>
      </c>
      <c r="D64" s="344" t="s">
        <v>313</v>
      </c>
      <c r="E64" s="344"/>
      <c r="F64" s="344"/>
      <c r="G64" s="345" t="s">
        <v>11</v>
      </c>
      <c r="H64" s="345" t="s">
        <v>314</v>
      </c>
      <c r="I64" s="345"/>
      <c r="K64" s="346" t="str">
        <f aca="false">$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5" customFormat="false" ht="25.5" hidden="false" customHeight="true" outlineLevel="0" collapsed="false">
      <c r="A65" s="318" t="n">
        <f aca="false">Tests!F$8</f>
        <v>1</v>
      </c>
      <c r="B65" s="351" t="n">
        <v>2</v>
      </c>
      <c r="C65" s="344" t="s">
        <v>316</v>
      </c>
      <c r="D65" s="344" t="s">
        <v>317</v>
      </c>
      <c r="E65" s="344"/>
      <c r="F65" s="344"/>
      <c r="G65" s="345" t="s">
        <v>11</v>
      </c>
      <c r="H65" s="345" t="s">
        <v>314</v>
      </c>
      <c r="I65" s="345"/>
      <c r="K65" s="346"/>
    </row>
    <row r="66" customFormat="false" ht="12.75" hidden="false" customHeight="true" outlineLevel="0" collapsed="false">
      <c r="A66" s="318" t="n">
        <f aca="false">Tests!F$8</f>
        <v>1</v>
      </c>
      <c r="B66" s="351"/>
      <c r="C66" s="344"/>
      <c r="D66" s="344" t="s">
        <v>332</v>
      </c>
      <c r="E66" s="344"/>
      <c r="F66" s="344"/>
      <c r="G66" s="345" t="s">
        <v>11</v>
      </c>
      <c r="H66" s="345" t="s">
        <v>314</v>
      </c>
      <c r="I66" s="345"/>
      <c r="K66" s="346"/>
    </row>
    <row r="67" customFormat="false" ht="12.75" hidden="false" customHeight="true" outlineLevel="0" collapsed="false">
      <c r="A67" s="318" t="n">
        <f aca="false">Tests!F$8</f>
        <v>1</v>
      </c>
      <c r="B67" s="351"/>
      <c r="C67" s="344"/>
      <c r="D67" s="344" t="s">
        <v>319</v>
      </c>
      <c r="E67" s="344"/>
      <c r="F67" s="344"/>
      <c r="G67" s="345" t="s">
        <v>11</v>
      </c>
      <c r="H67" s="345" t="s">
        <v>314</v>
      </c>
      <c r="I67" s="345"/>
      <c r="K67" s="346"/>
    </row>
    <row r="68" customFormat="false" ht="12.75" hidden="false" customHeight="true" outlineLevel="0" collapsed="false">
      <c r="A68" s="318" t="n">
        <f aca="false">Tests!F$8</f>
        <v>1</v>
      </c>
      <c r="B68" s="347" t="s">
        <v>320</v>
      </c>
      <c r="C68" s="347"/>
      <c r="D68" s="347"/>
      <c r="E68" s="347"/>
      <c r="F68" s="347"/>
      <c r="G68" s="347"/>
      <c r="H68" s="347"/>
      <c r="I68" s="347"/>
    </row>
    <row r="69" customFormat="false" ht="41.25" hidden="false" customHeight="true" outlineLevel="0" collapsed="false">
      <c r="A69" s="318" t="n">
        <f aca="false">Tests!F$8</f>
        <v>1</v>
      </c>
      <c r="B69" s="348"/>
      <c r="C69" s="348"/>
      <c r="D69" s="348"/>
      <c r="E69" s="348"/>
      <c r="F69" s="348"/>
      <c r="G69" s="348"/>
      <c r="H69" s="348"/>
      <c r="I69" s="348"/>
    </row>
    <row r="71" customFormat="false" ht="22.5" hidden="false" customHeight="true" outlineLevel="0" collapsed="false">
      <c r="A71" s="318" t="n">
        <f aca="false">Tests!$F$9</f>
        <v>1</v>
      </c>
      <c r="B71" s="324" t="s">
        <v>44</v>
      </c>
      <c r="C71" s="324"/>
      <c r="D71" s="325" t="str">
        <f aca="false">D$1</f>
        <v>Paiement Antenne de voie</v>
      </c>
      <c r="E71" s="326" t="s">
        <v>333</v>
      </c>
      <c r="F71" s="326"/>
      <c r="G71" s="326"/>
      <c r="H71" s="326"/>
      <c r="I71" s="326"/>
    </row>
    <row r="72" customFormat="false" ht="35.25" hidden="false" customHeight="true" outlineLevel="0" collapsed="false">
      <c r="A72" s="318" t="n">
        <f aca="false">Tests!$F$9</f>
        <v>1</v>
      </c>
      <c r="B72" s="324" t="s">
        <v>295</v>
      </c>
      <c r="C72" s="324"/>
      <c r="D72" s="349" t="s">
        <v>334</v>
      </c>
      <c r="E72" s="326"/>
      <c r="F72" s="326"/>
      <c r="G72" s="326"/>
      <c r="H72" s="326"/>
      <c r="I72" s="326"/>
    </row>
    <row r="73" customFormat="false" ht="12.75" hidden="false" customHeight="true" outlineLevel="0" collapsed="false">
      <c r="A73" s="318" t="n">
        <f aca="false">Tests!$F$9</f>
        <v>1</v>
      </c>
      <c r="B73" s="327" t="s">
        <v>297</v>
      </c>
      <c r="C73" s="327"/>
      <c r="D73" s="327"/>
      <c r="E73" s="328" t="s">
        <v>298</v>
      </c>
      <c r="F73" s="328" t="s">
        <v>299</v>
      </c>
      <c r="G73" s="328"/>
      <c r="H73" s="328"/>
      <c r="I73" s="328"/>
    </row>
    <row r="74" customFormat="false" ht="36" hidden="false" customHeight="true" outlineLevel="0" collapsed="false">
      <c r="A74" s="318" t="n">
        <f aca="false">Tests!$F$9</f>
        <v>1</v>
      </c>
      <c r="B74" s="329"/>
      <c r="C74" s="329"/>
      <c r="D74" s="329"/>
      <c r="E74" s="330"/>
      <c r="F74" s="329"/>
      <c r="G74" s="329"/>
      <c r="H74" s="329"/>
      <c r="I74" s="329"/>
    </row>
    <row r="75" customFormat="false" ht="20.25" hidden="false" customHeight="true" outlineLevel="0" collapsed="false">
      <c r="A75" s="318" t="n">
        <f aca="false">Tests!$F$9</f>
        <v>1</v>
      </c>
      <c r="B75" s="331" t="s">
        <v>300</v>
      </c>
      <c r="C75" s="331"/>
      <c r="D75" s="331"/>
      <c r="E75" s="331"/>
      <c r="F75" s="350" t="str">
        <f aca="false">$F$6</f>
        <v>Nombre de répétitions de la fiche de test</v>
      </c>
      <c r="G75" s="350"/>
      <c r="H75" s="350"/>
      <c r="I75" s="333" t="n">
        <f aca="false">Tests!F9</f>
        <v>1</v>
      </c>
    </row>
    <row r="76" customFormat="false" ht="20.25" hidden="false" customHeight="true" outlineLevel="0" collapsed="false">
      <c r="A76" s="318" t="n">
        <f aca="false">A75</f>
        <v>1</v>
      </c>
      <c r="B76" s="331"/>
      <c r="C76" s="331"/>
      <c r="D76" s="331"/>
      <c r="E76" s="331"/>
      <c r="F76" s="332" t="s">
        <v>136</v>
      </c>
      <c r="G76" s="332"/>
      <c r="H76" s="332"/>
      <c r="I76" s="334" t="n">
        <v>0</v>
      </c>
      <c r="K76" s="335" t="str">
        <f aca="false">$K$7</f>
        <v>Indiquez ici combien de fois la fiche de test a déjà été jouée. A mettre à jour à chaque itération de la fiche de test. 
Si vous ne renseignez pas cette valeur, l'avancement dans l'onglet test restera à 0.</v>
      </c>
    </row>
    <row r="77" customFormat="false" ht="20.25" hidden="false" customHeight="true" outlineLevel="0" collapsed="false">
      <c r="A77" s="318" t="n">
        <f aca="false">Tests!$F$9</f>
        <v>1</v>
      </c>
      <c r="B77" s="336" t="s">
        <v>335</v>
      </c>
      <c r="C77" s="336"/>
      <c r="D77" s="336"/>
      <c r="E77" s="336"/>
      <c r="F77" s="337" t="str">
        <f aca="false">$F$8</f>
        <v>Correct</v>
      </c>
      <c r="G77" s="337"/>
      <c r="H77" s="337"/>
      <c r="I77" s="338" t="n">
        <f aca="false">IF((COUNTA(G87:G90)-COUNTIF(G87:G90,"n.a."))=0,0,IF($I75=0,0,COUNTIF(G87:G90,"Correct")/(COUNTA(G87:G90)-COUNTIF(G87:G90,"n.a."))))</f>
        <v>0</v>
      </c>
    </row>
    <row r="78" customFormat="false" ht="20.25" hidden="false" customHeight="true" outlineLevel="0" collapsed="false">
      <c r="A78" s="318" t="n">
        <f aca="false">Tests!$F$9</f>
        <v>1</v>
      </c>
      <c r="B78" s="336"/>
      <c r="C78" s="336"/>
      <c r="D78" s="336"/>
      <c r="E78" s="336"/>
      <c r="F78" s="337" t="str">
        <f aca="false">$F$9</f>
        <v>Incorrect</v>
      </c>
      <c r="G78" s="337"/>
      <c r="H78" s="337"/>
      <c r="I78" s="338" t="n">
        <f aca="false">IF((COUNTA(G87:G90)-COUNTIF(G87:G90,"n.a."))=0,0,IF($I75=0,0,COUNTIF(G87:G90,"Incorrect")/(COUNTA(G87:G90)-COUNTIF(G87:G90,"n.a."))))</f>
        <v>0</v>
      </c>
    </row>
    <row r="79" customFormat="false" ht="20.25" hidden="false" customHeight="true" outlineLevel="0" collapsed="false">
      <c r="A79" s="318" t="n">
        <f aca="false">Tests!$F$9</f>
        <v>1</v>
      </c>
      <c r="B79" s="336"/>
      <c r="C79" s="336"/>
      <c r="D79" s="336"/>
      <c r="E79" s="336"/>
      <c r="F79" s="337" t="str">
        <f aca="false">$F$10</f>
        <v>Réserve</v>
      </c>
      <c r="G79" s="337"/>
      <c r="H79" s="337"/>
      <c r="I79" s="338" t="n">
        <f aca="false">IF((COUNTA(G87:G90)-COUNTIF(G87:G90,"n.a."))=0,0,IF($I75=0,0,COUNTIF(G87:G90,"Réserve")/(COUNTA(G87:G90)-COUNTIF(G87:G90,"n.a."))))</f>
        <v>0</v>
      </c>
    </row>
    <row r="80" customFormat="false" ht="20.25" hidden="false" customHeight="true" outlineLevel="0" collapsed="false">
      <c r="A80" s="318" t="n">
        <f aca="false">A79</f>
        <v>1</v>
      </c>
      <c r="B80" s="336"/>
      <c r="C80" s="336"/>
      <c r="D80" s="336"/>
      <c r="E80" s="336"/>
      <c r="F80" s="337" t="str">
        <f aca="false">$F$11</f>
        <v>A réaliser</v>
      </c>
      <c r="G80" s="337"/>
      <c r="H80" s="337"/>
      <c r="I80" s="338" t="n">
        <f aca="false">IF((COUNTA(G87:G90)-COUNTIF(G87:G90,"n.a."))=0,0,IF($I75=0,0,COUNTIF(G87:G90,"A réaliser")/(COUNTA(G87:G90)-COUNTIF(G87:G90,"n.a."))))</f>
        <v>1</v>
      </c>
    </row>
    <row r="81" customFormat="false" ht="20.25" hidden="false" customHeight="true" outlineLevel="0" collapsed="false">
      <c r="A81" s="318" t="n">
        <f aca="false">Tests!$F$9</f>
        <v>1</v>
      </c>
      <c r="B81" s="336"/>
      <c r="C81" s="336"/>
      <c r="D81" s="336"/>
      <c r="E81" s="336"/>
      <c r="F81" s="337" t="str">
        <f aca="false">$F$12</f>
        <v>FT Anomalies</v>
      </c>
      <c r="G81" s="337"/>
      <c r="H81" s="337"/>
      <c r="I81" s="339" t="n">
        <f aca="false">IF($I75=0,0,COUNTIF(H87:I90,"Anomalie"))</f>
        <v>0</v>
      </c>
    </row>
    <row r="82" customFormat="false" ht="20.25" hidden="false" customHeight="true" outlineLevel="0" collapsed="false">
      <c r="A82" s="318" t="n">
        <f aca="false">Tests!$F$9</f>
        <v>1</v>
      </c>
      <c r="B82" s="336"/>
      <c r="C82" s="336"/>
      <c r="D82" s="336"/>
      <c r="E82" s="336"/>
      <c r="F82" s="337" t="str">
        <f aca="false">$F$13</f>
        <v>FT Evolutions</v>
      </c>
      <c r="G82" s="337"/>
      <c r="H82" s="337"/>
      <c r="I82" s="339" t="n">
        <f aca="false">IF($I75=0,0,COUNTIF(H87:I90,"Evolution"))</f>
        <v>0</v>
      </c>
    </row>
    <row r="83" customFormat="false" ht="20.25" hidden="false" customHeight="true" outlineLevel="0" collapsed="false">
      <c r="A83" s="318" t="n">
        <f aca="false">Tests!$F$9</f>
        <v>1</v>
      </c>
      <c r="B83" s="340" t="s">
        <v>306</v>
      </c>
      <c r="C83" s="340"/>
      <c r="D83" s="340"/>
      <c r="E83" s="340"/>
      <c r="F83" s="340"/>
      <c r="G83" s="340"/>
      <c r="H83" s="340"/>
      <c r="I83" s="340"/>
    </row>
    <row r="84" customFormat="false" ht="59.25" hidden="false" customHeight="true" outlineLevel="0" collapsed="false">
      <c r="A84" s="318" t="n">
        <f aca="false">Tests!$F$9</f>
        <v>1</v>
      </c>
      <c r="B84" s="336" t="s">
        <v>330</v>
      </c>
      <c r="C84" s="336"/>
      <c r="D84" s="336"/>
      <c r="E84" s="336"/>
      <c r="F84" s="336"/>
      <c r="G84" s="336"/>
      <c r="H84" s="336"/>
      <c r="I84" s="336"/>
    </row>
    <row r="85" customFormat="false" ht="75" hidden="false" customHeight="true" outlineLevel="0" collapsed="false">
      <c r="A85" s="318" t="n">
        <f aca="false">Tests!$F$9</f>
        <v>1</v>
      </c>
      <c r="B85" s="336"/>
      <c r="C85" s="336"/>
      <c r="D85" s="336"/>
      <c r="E85" s="336"/>
      <c r="F85" s="336"/>
      <c r="G85" s="336"/>
      <c r="H85" s="336"/>
      <c r="I85" s="336"/>
    </row>
    <row r="86" customFormat="false" ht="26.25" hidden="false" customHeight="true" outlineLevel="0" collapsed="false">
      <c r="A86" s="318" t="n">
        <f aca="false">Tests!$F$9</f>
        <v>1</v>
      </c>
      <c r="B86" s="342" t="s">
        <v>308</v>
      </c>
      <c r="C86" s="342"/>
      <c r="D86" s="342" t="s">
        <v>309</v>
      </c>
      <c r="E86" s="342" t="s">
        <v>2</v>
      </c>
      <c r="F86" s="342" t="s">
        <v>7</v>
      </c>
      <c r="G86" s="342" t="s">
        <v>310</v>
      </c>
      <c r="H86" s="342" t="s">
        <v>311</v>
      </c>
      <c r="I86" s="342"/>
    </row>
    <row r="87" customFormat="false" ht="76.5" hidden="false" customHeight="true" outlineLevel="0" collapsed="false">
      <c r="A87" s="318" t="n">
        <f aca="false">Tests!$F$9</f>
        <v>1</v>
      </c>
      <c r="B87" s="285" t="n">
        <v>1</v>
      </c>
      <c r="C87" s="344" t="s">
        <v>336</v>
      </c>
      <c r="D87" s="344" t="s">
        <v>313</v>
      </c>
      <c r="E87" s="344"/>
      <c r="F87" s="344"/>
      <c r="G87" s="345" t="s">
        <v>11</v>
      </c>
      <c r="H87" s="345" t="s">
        <v>314</v>
      </c>
      <c r="I87" s="345"/>
      <c r="K87" s="346" t="str">
        <f aca="false">$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88" customFormat="false" ht="25.5" hidden="false" customHeight="true" outlineLevel="0" collapsed="false">
      <c r="A88" s="318" t="n">
        <f aca="false">Tests!$F$9</f>
        <v>1</v>
      </c>
      <c r="B88" s="351" t="n">
        <v>2</v>
      </c>
      <c r="C88" s="344" t="s">
        <v>316</v>
      </c>
      <c r="D88" s="344" t="s">
        <v>317</v>
      </c>
      <c r="E88" s="344"/>
      <c r="F88" s="344"/>
      <c r="G88" s="345" t="s">
        <v>11</v>
      </c>
      <c r="H88" s="345" t="s">
        <v>314</v>
      </c>
      <c r="I88" s="345"/>
      <c r="K88" s="346"/>
    </row>
    <row r="89" customFormat="false" ht="12.75" hidden="false" customHeight="true" outlineLevel="0" collapsed="false">
      <c r="A89" s="318" t="n">
        <f aca="false">Tests!$F$9</f>
        <v>1</v>
      </c>
      <c r="B89" s="351"/>
      <c r="C89" s="344"/>
      <c r="D89" s="344" t="s">
        <v>337</v>
      </c>
      <c r="E89" s="344"/>
      <c r="F89" s="344"/>
      <c r="G89" s="345" t="s">
        <v>11</v>
      </c>
      <c r="H89" s="345" t="s">
        <v>314</v>
      </c>
      <c r="I89" s="345"/>
      <c r="K89" s="346"/>
    </row>
    <row r="90" customFormat="false" ht="12.75" hidden="false" customHeight="true" outlineLevel="0" collapsed="false">
      <c r="A90" s="318" t="n">
        <f aca="false">Tests!$F$9</f>
        <v>1</v>
      </c>
      <c r="B90" s="351"/>
      <c r="C90" s="344"/>
      <c r="D90" s="344" t="s">
        <v>319</v>
      </c>
      <c r="E90" s="344"/>
      <c r="F90" s="344"/>
      <c r="G90" s="345" t="s">
        <v>11</v>
      </c>
      <c r="H90" s="345" t="s">
        <v>314</v>
      </c>
      <c r="I90" s="345"/>
      <c r="K90" s="346"/>
    </row>
    <row r="91" customFormat="false" ht="12.75" hidden="false" customHeight="true" outlineLevel="0" collapsed="false">
      <c r="A91" s="318" t="n">
        <f aca="false">Tests!$F$9</f>
        <v>1</v>
      </c>
      <c r="B91" s="347" t="s">
        <v>320</v>
      </c>
      <c r="C91" s="347"/>
      <c r="D91" s="347"/>
      <c r="E91" s="347"/>
      <c r="F91" s="347"/>
      <c r="G91" s="347"/>
      <c r="H91" s="347"/>
      <c r="I91" s="347"/>
    </row>
    <row r="92" customFormat="false" ht="41.25" hidden="false" customHeight="true" outlineLevel="0" collapsed="false">
      <c r="A92" s="318" t="n">
        <f aca="false">Tests!$F$9</f>
        <v>1</v>
      </c>
      <c r="B92" s="348"/>
      <c r="C92" s="348"/>
      <c r="D92" s="348"/>
      <c r="E92" s="348"/>
      <c r="F92" s="348"/>
      <c r="G92" s="348"/>
      <c r="H92" s="348"/>
      <c r="I92" s="348"/>
    </row>
    <row r="94" customFormat="false" ht="22.5" hidden="false" customHeight="true" outlineLevel="0" collapsed="false">
      <c r="A94" s="318" t="n">
        <f aca="false">I98</f>
        <v>1</v>
      </c>
      <c r="B94" s="324" t="s">
        <v>44</v>
      </c>
      <c r="C94" s="324"/>
      <c r="D94" s="325" t="str">
        <f aca="false">D$1</f>
        <v>Paiement Antenne de voie</v>
      </c>
      <c r="E94" s="326" t="s">
        <v>338</v>
      </c>
      <c r="F94" s="326"/>
      <c r="G94" s="326"/>
      <c r="H94" s="326"/>
      <c r="I94" s="326"/>
    </row>
    <row r="95" customFormat="false" ht="35.25" hidden="false" customHeight="true" outlineLevel="0" collapsed="false">
      <c r="A95" s="318" t="n">
        <f aca="false">A94</f>
        <v>1</v>
      </c>
      <c r="B95" s="324" t="s">
        <v>295</v>
      </c>
      <c r="C95" s="324"/>
      <c r="D95" s="349" t="s">
        <v>339</v>
      </c>
      <c r="E95" s="326"/>
      <c r="F95" s="326"/>
      <c r="G95" s="326"/>
      <c r="H95" s="326"/>
      <c r="I95" s="326"/>
    </row>
    <row r="96" customFormat="false" ht="12.75" hidden="false" customHeight="true" outlineLevel="0" collapsed="false">
      <c r="A96" s="318" t="n">
        <f aca="false">A95</f>
        <v>1</v>
      </c>
      <c r="B96" s="327" t="s">
        <v>297</v>
      </c>
      <c r="C96" s="327"/>
      <c r="D96" s="327"/>
      <c r="E96" s="328" t="s">
        <v>298</v>
      </c>
      <c r="F96" s="328" t="s">
        <v>299</v>
      </c>
      <c r="G96" s="328"/>
      <c r="H96" s="328"/>
      <c r="I96" s="328"/>
    </row>
    <row r="97" customFormat="false" ht="36" hidden="false" customHeight="true" outlineLevel="0" collapsed="false">
      <c r="A97" s="318" t="n">
        <f aca="false">A96</f>
        <v>1</v>
      </c>
      <c r="B97" s="329"/>
      <c r="C97" s="329"/>
      <c r="D97" s="329"/>
      <c r="E97" s="330"/>
      <c r="F97" s="356"/>
      <c r="G97" s="356"/>
      <c r="H97" s="356"/>
      <c r="I97" s="356"/>
    </row>
    <row r="98" customFormat="false" ht="20.25" hidden="false" customHeight="true" outlineLevel="0" collapsed="false">
      <c r="A98" s="318" t="n">
        <f aca="false">A97</f>
        <v>1</v>
      </c>
      <c r="B98" s="331" t="s">
        <v>300</v>
      </c>
      <c r="C98" s="331"/>
      <c r="D98" s="331"/>
      <c r="E98" s="331"/>
      <c r="F98" s="350" t="str">
        <f aca="false">$F$6</f>
        <v>Nombre de répétitions de la fiche de test</v>
      </c>
      <c r="G98" s="350"/>
      <c r="H98" s="350"/>
      <c r="I98" s="333" t="n">
        <f aca="false">Tests!F10</f>
        <v>1</v>
      </c>
    </row>
    <row r="99" customFormat="false" ht="20.25" hidden="false" customHeight="true" outlineLevel="0" collapsed="false">
      <c r="A99" s="318" t="n">
        <f aca="false">A98</f>
        <v>1</v>
      </c>
      <c r="B99" s="331"/>
      <c r="C99" s="331"/>
      <c r="D99" s="331"/>
      <c r="E99" s="331"/>
      <c r="F99" s="332" t="s">
        <v>136</v>
      </c>
      <c r="G99" s="332"/>
      <c r="H99" s="332"/>
      <c r="I99" s="334" t="n">
        <v>0</v>
      </c>
      <c r="K99" s="335" t="str">
        <f aca="false">$K$7</f>
        <v>Indiquez ici combien de fois la fiche de test a déjà été jouée. A mettre à jour à chaque itération de la fiche de test. 
Si vous ne renseignez pas cette valeur, l'avancement dans l'onglet test restera à 0.</v>
      </c>
    </row>
    <row r="100" customFormat="false" ht="20.25" hidden="false" customHeight="true" outlineLevel="0" collapsed="false">
      <c r="A100" s="318" t="n">
        <f aca="false">A98</f>
        <v>1</v>
      </c>
      <c r="B100" s="336" t="s">
        <v>340</v>
      </c>
      <c r="C100" s="336"/>
      <c r="D100" s="336"/>
      <c r="E100" s="336"/>
      <c r="F100" s="337" t="str">
        <f aca="false">$F$8</f>
        <v>Correct</v>
      </c>
      <c r="G100" s="337"/>
      <c r="H100" s="337"/>
      <c r="I100" s="338" t="n">
        <f aca="false">IF((COUNTA(G110:G113)-COUNTIF(G110:G113,"n.a."))=0,0,IF($I98=0,0,COUNTIF(G110:G113,"Correct")/(COUNTA(G110:G113)-COUNTIF(G110:G113,"n.a."))))</f>
        <v>0</v>
      </c>
    </row>
    <row r="101" customFormat="false" ht="20.25" hidden="false" customHeight="true" outlineLevel="0" collapsed="false">
      <c r="A101" s="318" t="n">
        <f aca="false">A100</f>
        <v>1</v>
      </c>
      <c r="B101" s="336"/>
      <c r="C101" s="336"/>
      <c r="D101" s="336"/>
      <c r="E101" s="336"/>
      <c r="F101" s="337" t="str">
        <f aca="false">$F$9</f>
        <v>Incorrect</v>
      </c>
      <c r="G101" s="337"/>
      <c r="H101" s="337"/>
      <c r="I101" s="338" t="n">
        <f aca="false">IF((COUNTA(G110:G113)-COUNTIF(G110:G113,"n.a."))=0,0,IF($I98=0,0,COUNTIF(G110:G113,"Incorrect")/(COUNTA(G110:G113)-COUNTIF(G110:G113,"n.a."))))</f>
        <v>0</v>
      </c>
    </row>
    <row r="102" customFormat="false" ht="20.25" hidden="false" customHeight="true" outlineLevel="0" collapsed="false">
      <c r="A102" s="318" t="n">
        <f aca="false">A101</f>
        <v>1</v>
      </c>
      <c r="B102" s="336"/>
      <c r="C102" s="336"/>
      <c r="D102" s="336"/>
      <c r="E102" s="336"/>
      <c r="F102" s="337" t="str">
        <f aca="false">$F$10</f>
        <v>Réserve</v>
      </c>
      <c r="G102" s="337"/>
      <c r="H102" s="337"/>
      <c r="I102" s="338" t="n">
        <f aca="false">IF((COUNTA(G110:G113)-COUNTIF(G110:G113,"n.a."))=0,0,IF($I98=0,0,COUNTIF(G110:G113,"Réserve")/(COUNTA(G110:G113)-COUNTIF(G110:G113,"n.a."))))</f>
        <v>0</v>
      </c>
    </row>
    <row r="103" customFormat="false" ht="20.25" hidden="false" customHeight="true" outlineLevel="0" collapsed="false">
      <c r="A103" s="318" t="n">
        <f aca="false">A102</f>
        <v>1</v>
      </c>
      <c r="B103" s="336"/>
      <c r="C103" s="336"/>
      <c r="D103" s="336"/>
      <c r="E103" s="336"/>
      <c r="F103" s="337" t="str">
        <f aca="false">$F$11</f>
        <v>A réaliser</v>
      </c>
      <c r="G103" s="337"/>
      <c r="H103" s="337"/>
      <c r="I103" s="338" t="n">
        <f aca="false">IF((COUNTA(G110:G113)-COUNTIF(G110:G113,"n.a."))=0,0,IF($I98=0,0,COUNTIF(G110:G113,"A réaliser")/(COUNTA(G110:G113)-COUNTIF(G110:G113,"n.a."))))</f>
        <v>1</v>
      </c>
    </row>
    <row r="104" customFormat="false" ht="20.25" hidden="false" customHeight="true" outlineLevel="0" collapsed="false">
      <c r="A104" s="318" t="n">
        <f aca="false">A102</f>
        <v>1</v>
      </c>
      <c r="B104" s="336"/>
      <c r="C104" s="336"/>
      <c r="D104" s="336"/>
      <c r="E104" s="336"/>
      <c r="F104" s="337" t="str">
        <f aca="false">$F$12</f>
        <v>FT Anomalies</v>
      </c>
      <c r="G104" s="337"/>
      <c r="H104" s="337"/>
      <c r="I104" s="339" t="n">
        <f aca="false">IF($I98=0,0,COUNTIF(H110:I113,"Anomalie"))</f>
        <v>0</v>
      </c>
    </row>
    <row r="105" customFormat="false" ht="20.25" hidden="false" customHeight="true" outlineLevel="0" collapsed="false">
      <c r="A105" s="318" t="n">
        <f aca="false">A104</f>
        <v>1</v>
      </c>
      <c r="B105" s="336"/>
      <c r="C105" s="336"/>
      <c r="D105" s="336"/>
      <c r="E105" s="336"/>
      <c r="F105" s="337" t="str">
        <f aca="false">$F$13</f>
        <v>FT Evolutions</v>
      </c>
      <c r="G105" s="337"/>
      <c r="H105" s="337"/>
      <c r="I105" s="339" t="n">
        <f aca="false">IF($I98=0,0,COUNTIF(H110:I113,"Evolution"))</f>
        <v>0</v>
      </c>
    </row>
    <row r="106" customFormat="false" ht="20.25" hidden="false" customHeight="true" outlineLevel="0" collapsed="false">
      <c r="A106" s="318" t="n">
        <f aca="false">A105</f>
        <v>1</v>
      </c>
      <c r="B106" s="340" t="s">
        <v>306</v>
      </c>
      <c r="C106" s="340"/>
      <c r="D106" s="340"/>
      <c r="E106" s="340"/>
      <c r="F106" s="340"/>
      <c r="G106" s="340"/>
      <c r="H106" s="340"/>
      <c r="I106" s="340"/>
    </row>
    <row r="107" customFormat="false" ht="59.25" hidden="false" customHeight="true" outlineLevel="0" collapsed="false">
      <c r="A107" s="318" t="n">
        <f aca="false">A106</f>
        <v>1</v>
      </c>
      <c r="B107" s="336" t="s">
        <v>341</v>
      </c>
      <c r="C107" s="336"/>
      <c r="D107" s="336"/>
      <c r="E107" s="336"/>
      <c r="F107" s="336"/>
      <c r="G107" s="336"/>
      <c r="H107" s="336"/>
      <c r="I107" s="336"/>
    </row>
    <row r="108" customFormat="false" ht="75" hidden="false" customHeight="true" outlineLevel="0" collapsed="false">
      <c r="A108" s="318" t="n">
        <f aca="false">A107</f>
        <v>1</v>
      </c>
      <c r="B108" s="336"/>
      <c r="C108" s="336"/>
      <c r="D108" s="336"/>
      <c r="E108" s="336"/>
      <c r="F108" s="336"/>
      <c r="G108" s="336"/>
      <c r="H108" s="336"/>
      <c r="I108" s="336"/>
    </row>
    <row r="109" customFormat="false" ht="26.25" hidden="false" customHeight="true" outlineLevel="0" collapsed="false">
      <c r="A109" s="318" t="n">
        <f aca="false">A108</f>
        <v>1</v>
      </c>
      <c r="B109" s="342" t="s">
        <v>308</v>
      </c>
      <c r="C109" s="342"/>
      <c r="D109" s="342" t="s">
        <v>309</v>
      </c>
      <c r="E109" s="342" t="s">
        <v>2</v>
      </c>
      <c r="F109" s="342" t="s">
        <v>7</v>
      </c>
      <c r="G109" s="342" t="s">
        <v>310</v>
      </c>
      <c r="H109" s="342" t="s">
        <v>311</v>
      </c>
      <c r="I109" s="342"/>
    </row>
    <row r="110" customFormat="false" ht="24.95" hidden="false" customHeight="true" outlineLevel="0" collapsed="false">
      <c r="A110" s="318" t="n">
        <f aca="false">A109</f>
        <v>1</v>
      </c>
      <c r="B110" s="285" t="n">
        <v>1</v>
      </c>
      <c r="C110" s="344" t="s">
        <v>342</v>
      </c>
      <c r="D110" s="344" t="s">
        <v>313</v>
      </c>
      <c r="E110" s="344"/>
      <c r="F110" s="344"/>
      <c r="G110" s="345" t="s">
        <v>11</v>
      </c>
      <c r="H110" s="345" t="s">
        <v>314</v>
      </c>
      <c r="I110" s="345"/>
      <c r="K110" s="346" t="str">
        <f aca="false">$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11" customFormat="false" ht="25.5" hidden="false" customHeight="true" outlineLevel="0" collapsed="false">
      <c r="A111" s="318" t="n">
        <f aca="false">A110</f>
        <v>1</v>
      </c>
      <c r="B111" s="351" t="n">
        <v>2</v>
      </c>
      <c r="C111" s="344" t="s">
        <v>316</v>
      </c>
      <c r="D111" s="344" t="s">
        <v>317</v>
      </c>
      <c r="E111" s="344"/>
      <c r="F111" s="344"/>
      <c r="G111" s="345" t="s">
        <v>11</v>
      </c>
      <c r="H111" s="345" t="s">
        <v>314</v>
      </c>
      <c r="I111" s="345"/>
      <c r="K111" s="346"/>
    </row>
    <row r="112" customFormat="false" ht="12.75" hidden="false" customHeight="true" outlineLevel="0" collapsed="false">
      <c r="A112" s="318" t="n">
        <f aca="false">A111</f>
        <v>1</v>
      </c>
      <c r="B112" s="351"/>
      <c r="C112" s="344"/>
      <c r="D112" s="344" t="s">
        <v>343</v>
      </c>
      <c r="E112" s="344"/>
      <c r="F112" s="344"/>
      <c r="G112" s="345" t="s">
        <v>11</v>
      </c>
      <c r="H112" s="345" t="s">
        <v>314</v>
      </c>
      <c r="I112" s="345"/>
      <c r="K112" s="346"/>
    </row>
    <row r="113" customFormat="false" ht="12.75" hidden="false" customHeight="true" outlineLevel="0" collapsed="false">
      <c r="A113" s="318" t="n">
        <f aca="false">A112</f>
        <v>1</v>
      </c>
      <c r="B113" s="351"/>
      <c r="C113" s="344"/>
      <c r="D113" s="344" t="s">
        <v>319</v>
      </c>
      <c r="E113" s="344"/>
      <c r="F113" s="344"/>
      <c r="G113" s="345" t="s">
        <v>11</v>
      </c>
      <c r="H113" s="345" t="s">
        <v>314</v>
      </c>
      <c r="I113" s="345"/>
      <c r="K113" s="346"/>
    </row>
    <row r="114" customFormat="false" ht="12.75" hidden="false" customHeight="true" outlineLevel="0" collapsed="false">
      <c r="A114" s="318" t="n">
        <f aca="false">A113</f>
        <v>1</v>
      </c>
      <c r="B114" s="347" t="s">
        <v>320</v>
      </c>
      <c r="C114" s="347"/>
      <c r="D114" s="347"/>
      <c r="E114" s="347"/>
      <c r="F114" s="347"/>
      <c r="G114" s="347"/>
      <c r="H114" s="347"/>
      <c r="I114" s="347"/>
    </row>
    <row r="115" customFormat="false" ht="41.25" hidden="false" customHeight="true" outlineLevel="0" collapsed="false">
      <c r="A115" s="318" t="n">
        <f aca="false">A114</f>
        <v>1</v>
      </c>
      <c r="B115" s="348"/>
      <c r="C115" s="348"/>
      <c r="D115" s="348"/>
      <c r="E115" s="348"/>
      <c r="F115" s="348"/>
      <c r="G115" s="348"/>
      <c r="H115" s="348"/>
      <c r="I115" s="348"/>
    </row>
  </sheetData>
  <sheetProtection sheet="true" password="c6b8" formatCells="false" formatColumns="false" formatRows="false" insertColumns="false"/>
  <autoFilter ref="A1:A116"/>
  <mergeCells count="175">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21"/>
    <mergeCell ref="B19:B21"/>
    <mergeCell ref="C19:C21"/>
    <mergeCell ref="D19:F19"/>
    <mergeCell ref="H19:I19"/>
    <mergeCell ref="D20:F20"/>
    <mergeCell ref="H20:I20"/>
    <mergeCell ref="D21:F21"/>
    <mergeCell ref="H21:I21"/>
    <mergeCell ref="B22:I22"/>
    <mergeCell ref="B23:I23"/>
    <mergeCell ref="B25:C25"/>
    <mergeCell ref="E25:I26"/>
    <mergeCell ref="B26:C26"/>
    <mergeCell ref="B27:D27"/>
    <mergeCell ref="F27:I27"/>
    <mergeCell ref="B28:D28"/>
    <mergeCell ref="F28:I28"/>
    <mergeCell ref="B29:E30"/>
    <mergeCell ref="F29:H29"/>
    <mergeCell ref="F30:H30"/>
    <mergeCell ref="B31:E36"/>
    <mergeCell ref="F31:H31"/>
    <mergeCell ref="F32:H32"/>
    <mergeCell ref="F33:H33"/>
    <mergeCell ref="F34:H34"/>
    <mergeCell ref="F35:H35"/>
    <mergeCell ref="F36:H36"/>
    <mergeCell ref="B37:I37"/>
    <mergeCell ref="B38:I39"/>
    <mergeCell ref="B40:C40"/>
    <mergeCell ref="D40:F40"/>
    <mergeCell ref="H40:I40"/>
    <mergeCell ref="D41:F41"/>
    <mergeCell ref="H41:I41"/>
    <mergeCell ref="K41:K44"/>
    <mergeCell ref="B42:B44"/>
    <mergeCell ref="C42:C44"/>
    <mergeCell ref="D42:F42"/>
    <mergeCell ref="H42:I42"/>
    <mergeCell ref="D43:F43"/>
    <mergeCell ref="H43:I43"/>
    <mergeCell ref="D44:F44"/>
    <mergeCell ref="H44:I44"/>
    <mergeCell ref="B45:I45"/>
    <mergeCell ref="B46:I46"/>
    <mergeCell ref="B48:C48"/>
    <mergeCell ref="E48:I49"/>
    <mergeCell ref="B49:C49"/>
    <mergeCell ref="B50:D50"/>
    <mergeCell ref="F50:I50"/>
    <mergeCell ref="B51:D51"/>
    <mergeCell ref="F51:I51"/>
    <mergeCell ref="B52:E53"/>
    <mergeCell ref="F52:H52"/>
    <mergeCell ref="F53:H53"/>
    <mergeCell ref="B54:E59"/>
    <mergeCell ref="F54:H54"/>
    <mergeCell ref="F55:H55"/>
    <mergeCell ref="F56:H56"/>
    <mergeCell ref="F57:H57"/>
    <mergeCell ref="F58:H58"/>
    <mergeCell ref="F59:H59"/>
    <mergeCell ref="B60:I60"/>
    <mergeCell ref="B61:I62"/>
    <mergeCell ref="B63:C63"/>
    <mergeCell ref="D63:F63"/>
    <mergeCell ref="H63:I63"/>
    <mergeCell ref="D64:F64"/>
    <mergeCell ref="H64:I64"/>
    <mergeCell ref="K64:K67"/>
    <mergeCell ref="B65:B67"/>
    <mergeCell ref="C65:C67"/>
    <mergeCell ref="D65:F65"/>
    <mergeCell ref="H65:I65"/>
    <mergeCell ref="D66:F66"/>
    <mergeCell ref="H66:I66"/>
    <mergeCell ref="D67:F67"/>
    <mergeCell ref="H67:I67"/>
    <mergeCell ref="B68:I68"/>
    <mergeCell ref="B69:I69"/>
    <mergeCell ref="B71:C71"/>
    <mergeCell ref="E71:I72"/>
    <mergeCell ref="B72:C72"/>
    <mergeCell ref="B73:D73"/>
    <mergeCell ref="F73:I73"/>
    <mergeCell ref="B74:D74"/>
    <mergeCell ref="F74:I74"/>
    <mergeCell ref="B75:E76"/>
    <mergeCell ref="F75:H75"/>
    <mergeCell ref="F76:H76"/>
    <mergeCell ref="B77:E82"/>
    <mergeCell ref="F77:H77"/>
    <mergeCell ref="F78:H78"/>
    <mergeCell ref="F79:H79"/>
    <mergeCell ref="F80:H80"/>
    <mergeCell ref="F81:H81"/>
    <mergeCell ref="F82:H82"/>
    <mergeCell ref="B83:I83"/>
    <mergeCell ref="B84:I85"/>
    <mergeCell ref="B86:C86"/>
    <mergeCell ref="D86:F86"/>
    <mergeCell ref="H86:I86"/>
    <mergeCell ref="D87:F87"/>
    <mergeCell ref="H87:I87"/>
    <mergeCell ref="K87:K90"/>
    <mergeCell ref="B88:B90"/>
    <mergeCell ref="C88:C90"/>
    <mergeCell ref="D88:F88"/>
    <mergeCell ref="H88:I88"/>
    <mergeCell ref="D89:F89"/>
    <mergeCell ref="H89:I89"/>
    <mergeCell ref="D90:F90"/>
    <mergeCell ref="H90:I90"/>
    <mergeCell ref="B91:I91"/>
    <mergeCell ref="B92:I92"/>
    <mergeCell ref="B94:C94"/>
    <mergeCell ref="E94:I95"/>
    <mergeCell ref="B95:C95"/>
    <mergeCell ref="B96:D96"/>
    <mergeCell ref="F96:I96"/>
    <mergeCell ref="B97:D97"/>
    <mergeCell ref="F97:I97"/>
    <mergeCell ref="B98:E99"/>
    <mergeCell ref="F98:H98"/>
    <mergeCell ref="F99:H99"/>
    <mergeCell ref="B100:E105"/>
    <mergeCell ref="F100:H100"/>
    <mergeCell ref="F101:H101"/>
    <mergeCell ref="F102:H102"/>
    <mergeCell ref="F103:H103"/>
    <mergeCell ref="F104:H104"/>
    <mergeCell ref="F105:H105"/>
    <mergeCell ref="B106:I106"/>
    <mergeCell ref="B107:I108"/>
    <mergeCell ref="B109:C109"/>
    <mergeCell ref="D109:F109"/>
    <mergeCell ref="H109:I109"/>
    <mergeCell ref="D110:F110"/>
    <mergeCell ref="H110:I110"/>
    <mergeCell ref="K110:K113"/>
    <mergeCell ref="B111:B113"/>
    <mergeCell ref="C111:C113"/>
    <mergeCell ref="D111:F111"/>
    <mergeCell ref="H111:I111"/>
    <mergeCell ref="D112:F112"/>
    <mergeCell ref="H112:I112"/>
    <mergeCell ref="D113:F113"/>
    <mergeCell ref="H113:I113"/>
    <mergeCell ref="B114:I114"/>
    <mergeCell ref="B115:I115"/>
  </mergeCells>
  <dataValidations count="3">
    <dataValidation allowBlank="true" errorStyle="stop" operator="between" showDropDown="false" showErrorMessage="true" showInputMessage="false" sqref="H18:H21 H41:H44 H64:H67 H87:H90 H110:H113" type="list">
      <formula1>"Anomalie,Evolution,Aucune"</formula1>
      <formula2>0</formula2>
    </dataValidation>
    <dataValidation allowBlank="true" errorStyle="stop" operator="between" showDropDown="false" showErrorMessage="true" showInputMessage="false" sqref="G18:G21 G41:G44 G64:G67 G87:G90 G110:G113"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30 I53 I76 I99" type="whole">
      <formula1>0</formula1>
      <formula2>I98</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3" manualBreakCount="3">
    <brk id="23" man="true" max="16383" min="0"/>
    <brk id="46" man="true" max="16383" min="0"/>
    <brk id="6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K11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318" width="12.14"/>
    <col collapsed="false" customWidth="true" hidden="false" outlineLevel="0" max="2" min="2" style="318" width="4.56"/>
    <col collapsed="false" customWidth="true" hidden="false" outlineLevel="0" max="3" min="3" style="319" width="25.99"/>
    <col collapsed="false" customWidth="true" hidden="false" outlineLevel="0" max="4" min="4" style="319" width="42.14"/>
    <col collapsed="false" customWidth="true" hidden="false" outlineLevel="0" max="5" min="5" style="319" width="10.85"/>
    <col collapsed="false" customWidth="true" hidden="false" outlineLevel="0" max="6" min="6" style="319" width="12.85"/>
    <col collapsed="false" customWidth="true" hidden="false" outlineLevel="0" max="7" min="7" style="319" width="11.56"/>
    <col collapsed="false" customWidth="true" hidden="false" outlineLevel="0" max="8" min="8" style="319" width="12.14"/>
    <col collapsed="false" customWidth="true" hidden="false" outlineLevel="0" max="9" min="9" style="319" width="10.13"/>
    <col collapsed="false" customWidth="false" hidden="false" outlineLevel="0" max="10" min="10" style="319" width="11.42"/>
    <col collapsed="false" customWidth="true" hidden="false" outlineLevel="0" max="11" min="11" style="2" width="106.85"/>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58</v>
      </c>
    </row>
    <row r="2" customFormat="false" ht="22.5" hidden="false" customHeight="true" outlineLevel="0" collapsed="false">
      <c r="A2" s="318" t="n">
        <f aca="false">Tests!F$11</f>
        <v>1</v>
      </c>
      <c r="B2" s="357" t="s">
        <v>44</v>
      </c>
      <c r="C2" s="357"/>
      <c r="D2" s="358" t="str">
        <f aca="false">D$1</f>
        <v>Paiement Antenne de table</v>
      </c>
      <c r="E2" s="359" t="s">
        <v>344</v>
      </c>
      <c r="F2" s="359"/>
      <c r="G2" s="359"/>
      <c r="H2" s="359"/>
      <c r="I2" s="359"/>
    </row>
    <row r="3" customFormat="false" ht="35.25" hidden="false" customHeight="true" outlineLevel="0" collapsed="false">
      <c r="A3" s="318" t="n">
        <f aca="false">Tests!F$11</f>
        <v>1</v>
      </c>
      <c r="B3" s="357" t="s">
        <v>295</v>
      </c>
      <c r="C3" s="357"/>
      <c r="D3" s="358" t="s">
        <v>345</v>
      </c>
      <c r="E3" s="359"/>
      <c r="F3" s="359"/>
      <c r="G3" s="359"/>
      <c r="H3" s="359"/>
      <c r="I3" s="359"/>
    </row>
    <row r="4" customFormat="false" ht="12.75" hidden="false" customHeight="true" outlineLevel="0" collapsed="false">
      <c r="A4" s="318" t="n">
        <f aca="false">Tests!F$11</f>
        <v>1</v>
      </c>
      <c r="B4" s="327" t="s">
        <v>297</v>
      </c>
      <c r="C4" s="327"/>
      <c r="D4" s="327"/>
      <c r="E4" s="328" t="s">
        <v>298</v>
      </c>
      <c r="F4" s="328" t="s">
        <v>299</v>
      </c>
      <c r="G4" s="328"/>
      <c r="H4" s="328"/>
      <c r="I4" s="328"/>
    </row>
    <row r="5" customFormat="false" ht="36" hidden="false" customHeight="true" outlineLevel="0" collapsed="false">
      <c r="A5" s="318" t="n">
        <f aca="false">Tests!F$11</f>
        <v>1</v>
      </c>
      <c r="B5" s="329"/>
      <c r="C5" s="329"/>
      <c r="D5" s="329"/>
      <c r="E5" s="330"/>
      <c r="F5" s="329"/>
      <c r="G5" s="329"/>
      <c r="H5" s="329"/>
      <c r="I5" s="329"/>
    </row>
    <row r="6" customFormat="false" ht="20.25" hidden="false" customHeight="true" outlineLevel="0" collapsed="false">
      <c r="A6" s="318" t="n">
        <f aca="false">Tests!F$11</f>
        <v>1</v>
      </c>
      <c r="B6" s="331" t="s">
        <v>300</v>
      </c>
      <c r="C6" s="331"/>
      <c r="D6" s="331"/>
      <c r="E6" s="331"/>
      <c r="F6" s="332" t="s">
        <v>301</v>
      </c>
      <c r="G6" s="332"/>
      <c r="H6" s="332"/>
      <c r="I6" s="333" t="n">
        <f aca="false">Tests!F$11</f>
        <v>1</v>
      </c>
    </row>
    <row r="7" customFormat="false" ht="26.1"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Tests!F$11</f>
        <v>1</v>
      </c>
      <c r="B8" s="336" t="s">
        <v>346</v>
      </c>
      <c r="C8" s="336"/>
      <c r="D8" s="336"/>
      <c r="E8" s="336"/>
      <c r="F8" s="337" t="str">
        <f aca="false">'PAI-1'!$F$8</f>
        <v>Correct</v>
      </c>
      <c r="G8" s="337"/>
      <c r="H8" s="337"/>
      <c r="I8" s="338" t="n">
        <f aca="false">IF((COUNTA(G18:G21)-COUNTIF(G18:G21,"n.a."))=0,0,IF($I6=0,0,COUNTIF(G18:G21,"Correct")/(COUNTA(G18:G21)-COUNTIF(G18:G21,"n.a."))))</f>
        <v>0</v>
      </c>
    </row>
    <row r="9" customFormat="false" ht="20.25" hidden="false" customHeight="true" outlineLevel="0" collapsed="false">
      <c r="A9" s="318" t="n">
        <f aca="false">Tests!F$11</f>
        <v>1</v>
      </c>
      <c r="B9" s="336"/>
      <c r="C9" s="336"/>
      <c r="D9" s="336"/>
      <c r="E9" s="336"/>
      <c r="F9" s="337" t="str">
        <f aca="false">'PAI-1'!$F$9</f>
        <v>Incorrect</v>
      </c>
      <c r="G9" s="337"/>
      <c r="H9" s="337"/>
      <c r="I9" s="338" t="n">
        <f aca="false">IF((COUNTA(G18:G21)-COUNTIF(G18:G21,"n.a."))=0,0,IF($I6=0,0,COUNTIF(G18:G21,"Incorrect")/(COUNTA(G18:G21)-COUNTIF(G18:G21,"n.a."))))</f>
        <v>0</v>
      </c>
    </row>
    <row r="10" customFormat="false" ht="20.25" hidden="false" customHeight="true" outlineLevel="0" collapsed="false">
      <c r="A10" s="318" t="n">
        <f aca="false">Tests!F$11</f>
        <v>1</v>
      </c>
      <c r="B10" s="336"/>
      <c r="C10" s="336"/>
      <c r="D10" s="336"/>
      <c r="E10" s="336"/>
      <c r="F10" s="337" t="str">
        <f aca="false">'PAI-1'!$F$10</f>
        <v>Réserve</v>
      </c>
      <c r="G10" s="337"/>
      <c r="H10" s="337"/>
      <c r="I10" s="338" t="n">
        <f aca="false">IF((COUNTA(G18:G21)-COUNTIF(G18:G21,"n.a."))=0,0,IF($I6=0,0,COUNTIF(G18:G21,"Réserve")/(COUNTA(G18:G21)-COUNTIF(G18:G21,"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21)-COUNTIF(G18:G21,"n.a."))=0,0,IF($I6=0,0,COUNTIF(G18:G21,"A réaliser")/(COUNTA(G18:G21)-COUNTIF(G18:G21,"n.a."))))</f>
        <v>1</v>
      </c>
      <c r="K11" s="320"/>
    </row>
    <row r="12" customFormat="false" ht="20.25" hidden="false" customHeight="true" outlineLevel="0" collapsed="false">
      <c r="A12" s="318" t="n">
        <f aca="false">Tests!F$11</f>
        <v>1</v>
      </c>
      <c r="B12" s="336"/>
      <c r="C12" s="336"/>
      <c r="D12" s="336"/>
      <c r="E12" s="336"/>
      <c r="F12" s="337" t="str">
        <f aca="false">'PAI-1'!$F$12</f>
        <v>FT Anomalies</v>
      </c>
      <c r="G12" s="337"/>
      <c r="H12" s="337"/>
      <c r="I12" s="339" t="n">
        <f aca="false">IF($I6=0,0,COUNTIF(H18:I21,"Anomalie"))</f>
        <v>0</v>
      </c>
    </row>
    <row r="13" customFormat="false" ht="20.25" hidden="false" customHeight="true" outlineLevel="0" collapsed="false">
      <c r="A13" s="318" t="n">
        <f aca="false">Tests!F$11</f>
        <v>1</v>
      </c>
      <c r="B13" s="336"/>
      <c r="C13" s="336"/>
      <c r="D13" s="336"/>
      <c r="E13" s="336"/>
      <c r="F13" s="337" t="str">
        <f aca="false">'PAI-1'!$F$13</f>
        <v>FT Evolutions</v>
      </c>
      <c r="G13" s="337"/>
      <c r="H13" s="337"/>
      <c r="I13" s="339" t="n">
        <f aca="false">IF($I6=0,0,COUNTIF(H18:I21,"Evolution"))</f>
        <v>0</v>
      </c>
    </row>
    <row r="14" customFormat="false" ht="20.25" hidden="false" customHeight="true" outlineLevel="0" collapsed="false">
      <c r="A14" s="318" t="n">
        <f aca="false">Tests!F$11</f>
        <v>1</v>
      </c>
      <c r="B14" s="340" t="s">
        <v>306</v>
      </c>
      <c r="C14" s="340"/>
      <c r="D14" s="340"/>
      <c r="E14" s="340"/>
      <c r="F14" s="340"/>
      <c r="G14" s="340"/>
      <c r="H14" s="340"/>
      <c r="I14" s="340"/>
    </row>
    <row r="15" customFormat="false" ht="93" hidden="false" customHeight="true" outlineLevel="0" collapsed="false">
      <c r="A15" s="318" t="n">
        <f aca="false">Tests!F$11</f>
        <v>1</v>
      </c>
      <c r="B15" s="336" t="s">
        <v>347</v>
      </c>
      <c r="C15" s="336"/>
      <c r="D15" s="336"/>
      <c r="E15" s="336"/>
      <c r="F15" s="336"/>
      <c r="G15" s="336"/>
      <c r="H15" s="336"/>
      <c r="I15" s="336"/>
    </row>
    <row r="16" customFormat="false" ht="31.5" hidden="false" customHeight="true" outlineLevel="0" collapsed="false">
      <c r="A16" s="318" t="n">
        <f aca="false">Tests!F$11</f>
        <v>1</v>
      </c>
      <c r="B16" s="336"/>
      <c r="C16" s="336"/>
      <c r="D16" s="336"/>
      <c r="E16" s="336"/>
      <c r="F16" s="336"/>
      <c r="G16" s="336"/>
      <c r="H16" s="336"/>
      <c r="I16" s="336"/>
    </row>
    <row r="17" customFormat="false" ht="26.25" hidden="false" customHeight="true" outlineLevel="0" collapsed="false">
      <c r="A17" s="318" t="n">
        <f aca="false">Tests!F$11</f>
        <v>1</v>
      </c>
      <c r="B17" s="342" t="s">
        <v>308</v>
      </c>
      <c r="C17" s="342"/>
      <c r="D17" s="342" t="s">
        <v>309</v>
      </c>
      <c r="E17" s="342" t="s">
        <v>2</v>
      </c>
      <c r="F17" s="342" t="s">
        <v>7</v>
      </c>
      <c r="G17" s="342" t="s">
        <v>310</v>
      </c>
      <c r="H17" s="342" t="s">
        <v>311</v>
      </c>
      <c r="I17" s="342"/>
    </row>
    <row r="18" customFormat="false" ht="38.25" hidden="false" customHeight="true" outlineLevel="0" collapsed="false">
      <c r="A18" s="318" t="n">
        <f aca="false">Tests!F$11</f>
        <v>1</v>
      </c>
      <c r="B18" s="285" t="n">
        <v>1</v>
      </c>
      <c r="C18" s="344" t="s">
        <v>348</v>
      </c>
      <c r="D18" s="344" t="s">
        <v>313</v>
      </c>
      <c r="E18" s="344"/>
      <c r="F18" s="344"/>
      <c r="G18" s="345" t="s">
        <v>11</v>
      </c>
      <c r="H18" s="345" t="s">
        <v>314</v>
      </c>
      <c r="I18" s="345"/>
      <c r="K18"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25.5" hidden="false" customHeight="true" outlineLevel="0" collapsed="false">
      <c r="A19" s="318" t="n">
        <f aca="false">Tests!F$11</f>
        <v>1</v>
      </c>
      <c r="B19" s="351" t="n">
        <v>2</v>
      </c>
      <c r="C19" s="344" t="s">
        <v>316</v>
      </c>
      <c r="D19" s="344" t="s">
        <v>317</v>
      </c>
      <c r="E19" s="344"/>
      <c r="F19" s="344"/>
      <c r="G19" s="345" t="s">
        <v>11</v>
      </c>
      <c r="H19" s="345" t="s">
        <v>314</v>
      </c>
      <c r="I19" s="345"/>
      <c r="K19" s="346"/>
    </row>
    <row r="20" customFormat="false" ht="12.75" hidden="false" customHeight="true" outlineLevel="0" collapsed="false">
      <c r="A20" s="318" t="n">
        <f aca="false">Tests!F$11</f>
        <v>1</v>
      </c>
      <c r="B20" s="351"/>
      <c r="C20" s="344"/>
      <c r="D20" s="344" t="s">
        <v>349</v>
      </c>
      <c r="E20" s="344"/>
      <c r="F20" s="344"/>
      <c r="G20" s="345" t="s">
        <v>11</v>
      </c>
      <c r="H20" s="345" t="s">
        <v>314</v>
      </c>
      <c r="I20" s="345"/>
      <c r="K20" s="346"/>
    </row>
    <row r="21" customFormat="false" ht="12.75" hidden="false" customHeight="true" outlineLevel="0" collapsed="false">
      <c r="A21" s="318" t="n">
        <f aca="false">Tests!F$11</f>
        <v>1</v>
      </c>
      <c r="B21" s="351"/>
      <c r="C21" s="344"/>
      <c r="D21" s="344" t="s">
        <v>350</v>
      </c>
      <c r="E21" s="344"/>
      <c r="F21" s="344"/>
      <c r="G21" s="345" t="s">
        <v>11</v>
      </c>
      <c r="H21" s="345" t="s">
        <v>314</v>
      </c>
      <c r="I21" s="345"/>
      <c r="K21" s="346"/>
    </row>
    <row r="22" customFormat="false" ht="12.75" hidden="false" customHeight="true" outlineLevel="0" collapsed="false">
      <c r="A22" s="318" t="n">
        <f aca="false">Tests!F$11</f>
        <v>1</v>
      </c>
      <c r="B22" s="347" t="s">
        <v>320</v>
      </c>
      <c r="C22" s="347"/>
      <c r="D22" s="347"/>
      <c r="E22" s="347"/>
      <c r="F22" s="347"/>
      <c r="G22" s="347"/>
      <c r="H22" s="347"/>
      <c r="I22" s="347"/>
    </row>
    <row r="23" customFormat="false" ht="41.25" hidden="false" customHeight="true" outlineLevel="0" collapsed="false">
      <c r="A23" s="318" t="n">
        <f aca="false">Tests!F$11</f>
        <v>1</v>
      </c>
      <c r="B23" s="348"/>
      <c r="C23" s="348"/>
      <c r="D23" s="348"/>
      <c r="E23" s="348"/>
      <c r="F23" s="348"/>
      <c r="G23" s="348"/>
      <c r="H23" s="348"/>
      <c r="I23" s="348"/>
    </row>
    <row r="25" customFormat="false" ht="22.5" hidden="false" customHeight="true" outlineLevel="0" collapsed="false">
      <c r="A25" s="318" t="n">
        <f aca="false">Tests!F$12</f>
        <v>1</v>
      </c>
      <c r="B25" s="357" t="s">
        <v>44</v>
      </c>
      <c r="C25" s="357"/>
      <c r="D25" s="358" t="str">
        <f aca="false">D$1</f>
        <v>Paiement Antenne de table</v>
      </c>
      <c r="E25" s="359" t="s">
        <v>321</v>
      </c>
      <c r="F25" s="359"/>
      <c r="G25" s="359"/>
      <c r="H25" s="359"/>
      <c r="I25" s="359"/>
    </row>
    <row r="26" customFormat="false" ht="35.25" hidden="false" customHeight="true" outlineLevel="0" collapsed="false">
      <c r="A26" s="318" t="n">
        <f aca="false">Tests!F$12</f>
        <v>1</v>
      </c>
      <c r="B26" s="357" t="s">
        <v>295</v>
      </c>
      <c r="C26" s="357"/>
      <c r="D26" s="360" t="s">
        <v>351</v>
      </c>
      <c r="E26" s="359"/>
      <c r="F26" s="359"/>
      <c r="G26" s="359"/>
      <c r="H26" s="359"/>
      <c r="I26" s="359"/>
    </row>
    <row r="27" customFormat="false" ht="12.75" hidden="false" customHeight="true" outlineLevel="0" collapsed="false">
      <c r="A27" s="318" t="n">
        <f aca="false">Tests!F$12</f>
        <v>1</v>
      </c>
      <c r="B27" s="327" t="s">
        <v>297</v>
      </c>
      <c r="C27" s="327"/>
      <c r="D27" s="327"/>
      <c r="E27" s="328" t="s">
        <v>298</v>
      </c>
      <c r="F27" s="328" t="s">
        <v>299</v>
      </c>
      <c r="G27" s="328"/>
      <c r="H27" s="328"/>
      <c r="I27" s="328"/>
    </row>
    <row r="28" customFormat="false" ht="36" hidden="false" customHeight="true" outlineLevel="0" collapsed="false">
      <c r="A28" s="318" t="n">
        <f aca="false">Tests!F$12</f>
        <v>1</v>
      </c>
      <c r="B28" s="329"/>
      <c r="C28" s="329"/>
      <c r="D28" s="329"/>
      <c r="E28" s="330"/>
      <c r="F28" s="329"/>
      <c r="G28" s="329"/>
      <c r="H28" s="329"/>
      <c r="I28" s="329"/>
    </row>
    <row r="29" customFormat="false" ht="20.25" hidden="false" customHeight="true" outlineLevel="0" collapsed="false">
      <c r="A29" s="318" t="n">
        <f aca="false">Tests!F$12</f>
        <v>1</v>
      </c>
      <c r="B29" s="331" t="s">
        <v>300</v>
      </c>
      <c r="C29" s="331"/>
      <c r="D29" s="331"/>
      <c r="E29" s="331"/>
      <c r="F29" s="350" t="str">
        <f aca="false">$F$6</f>
        <v>Nombre de répétitions de la fiche de test</v>
      </c>
      <c r="G29" s="350"/>
      <c r="H29" s="350"/>
      <c r="I29" s="333" t="n">
        <f aca="false">Tests!F$12</f>
        <v>1</v>
      </c>
    </row>
    <row r="30" customFormat="false" ht="20.25" hidden="false" customHeight="true" outlineLevel="0" collapsed="false">
      <c r="A30" s="318" t="n">
        <f aca="false">A29</f>
        <v>1</v>
      </c>
      <c r="B30" s="331"/>
      <c r="C30" s="331"/>
      <c r="D30" s="331"/>
      <c r="E30" s="331"/>
      <c r="F30" s="332" t="s">
        <v>136</v>
      </c>
      <c r="G30" s="332"/>
      <c r="H30" s="332"/>
      <c r="I30" s="334" t="n">
        <v>0</v>
      </c>
      <c r="K30" s="335" t="str">
        <f aca="false">'PAI-1'!$K$99</f>
        <v>Indiquez ici combien de fois la fiche de test a déjà été jouée. A mettre à jour à chaque itération de la fiche de test. 
Si vous ne renseignez pas cette valeur, l'avancement dans l'onglet test restera à 0.</v>
      </c>
    </row>
    <row r="31" customFormat="false" ht="20.25" hidden="false" customHeight="true" outlineLevel="0" collapsed="false">
      <c r="A31" s="318" t="n">
        <f aca="false">Tests!F$12</f>
        <v>1</v>
      </c>
      <c r="B31" s="336" t="s">
        <v>352</v>
      </c>
      <c r="C31" s="336"/>
      <c r="D31" s="336"/>
      <c r="E31" s="336"/>
      <c r="F31" s="337" t="str">
        <f aca="false">'PAI-1'!$F$8</f>
        <v>Correct</v>
      </c>
      <c r="G31" s="337"/>
      <c r="H31" s="337"/>
      <c r="I31" s="338" t="n">
        <f aca="false">IF((COUNTA(G41:G44)-COUNTIF(G41:G44,"n.a."))=0,0,IF($I29=0,0,COUNTIF(G41:G44,"Correct")/(COUNTA(G41:G44)-COUNTIF(G41:G44,"n.a."))))</f>
        <v>0</v>
      </c>
    </row>
    <row r="32" customFormat="false" ht="20.25" hidden="false" customHeight="true" outlineLevel="0" collapsed="false">
      <c r="A32" s="318" t="n">
        <f aca="false">Tests!F$12</f>
        <v>1</v>
      </c>
      <c r="B32" s="336"/>
      <c r="C32" s="336"/>
      <c r="D32" s="336"/>
      <c r="E32" s="336"/>
      <c r="F32" s="337" t="str">
        <f aca="false">'PAI-1'!$F$9</f>
        <v>Incorrect</v>
      </c>
      <c r="G32" s="337"/>
      <c r="H32" s="337"/>
      <c r="I32" s="338" t="n">
        <f aca="false">IF((COUNTA(G41:G44)-COUNTIF(G41:G44,"n.a."))=0,0,IF($I29=0,0,COUNTIF(G41:G44,"Incorrect")/(COUNTA(G41:G44)-COUNTIF(G41:G44,"n.a."))))</f>
        <v>0</v>
      </c>
    </row>
    <row r="33" customFormat="false" ht="20.25" hidden="false" customHeight="true" outlineLevel="0" collapsed="false">
      <c r="A33" s="318" t="n">
        <f aca="false">Tests!F$12</f>
        <v>1</v>
      </c>
      <c r="B33" s="336"/>
      <c r="C33" s="336"/>
      <c r="D33" s="336"/>
      <c r="E33" s="336"/>
      <c r="F33" s="337" t="str">
        <f aca="false">'PAI-1'!$F$10</f>
        <v>Réserve</v>
      </c>
      <c r="G33" s="337"/>
      <c r="H33" s="337"/>
      <c r="I33" s="338" t="n">
        <f aca="false">IF((COUNTA(G41:G44)-COUNTIF(G41:G44,"n.a."))=0,0,IF($I29=0,0,COUNTIF(G41:G44,"Réserve")/(COUNTA(G41:G44)-COUNTIF(G41:G44,"n.a."))))</f>
        <v>0</v>
      </c>
    </row>
    <row r="34" customFormat="false" ht="20.25" hidden="false" customHeight="true" outlineLevel="0" collapsed="false">
      <c r="A34" s="318" t="n">
        <f aca="false">A33</f>
        <v>1</v>
      </c>
      <c r="B34" s="336"/>
      <c r="C34" s="336"/>
      <c r="D34" s="336"/>
      <c r="E34" s="336"/>
      <c r="F34" s="337" t="str">
        <f aca="false">'PAI-1'!$F$11</f>
        <v>A réaliser</v>
      </c>
      <c r="G34" s="337"/>
      <c r="H34" s="337"/>
      <c r="I34" s="338" t="n">
        <f aca="false">IF((COUNTA(G41:G44)-COUNTIF(G41:G44,"n.a."))=0,0,IF($I29=0,0,COUNTIF(G41:G44,"A réaliser")/(COUNTA(G41:G44)-COUNTIF(G41:G44,"n.a."))))</f>
        <v>1</v>
      </c>
      <c r="K34" s="320"/>
    </row>
    <row r="35" customFormat="false" ht="20.25" hidden="false" customHeight="true" outlineLevel="0" collapsed="false">
      <c r="A35" s="318" t="n">
        <f aca="false">Tests!F$12</f>
        <v>1</v>
      </c>
      <c r="B35" s="336"/>
      <c r="C35" s="336"/>
      <c r="D35" s="336"/>
      <c r="E35" s="336"/>
      <c r="F35" s="337" t="str">
        <f aca="false">'PAI-1'!$F$12</f>
        <v>FT Anomalies</v>
      </c>
      <c r="G35" s="337"/>
      <c r="H35" s="337"/>
      <c r="I35" s="339" t="n">
        <f aca="false">IF($I29=0,0,COUNTIF(H41:I44,"Anomalie"))</f>
        <v>0</v>
      </c>
    </row>
    <row r="36" customFormat="false" ht="20.25" hidden="false" customHeight="true" outlineLevel="0" collapsed="false">
      <c r="A36" s="318" t="n">
        <f aca="false">Tests!F$12</f>
        <v>1</v>
      </c>
      <c r="B36" s="336"/>
      <c r="C36" s="336"/>
      <c r="D36" s="336"/>
      <c r="E36" s="336"/>
      <c r="F36" s="337" t="str">
        <f aca="false">'PAI-1'!$F$13</f>
        <v>FT Evolutions</v>
      </c>
      <c r="G36" s="337"/>
      <c r="H36" s="337"/>
      <c r="I36" s="339" t="n">
        <f aca="false">IF($I29=0,0,COUNTIF(H41:I44,"Evolution"))</f>
        <v>0</v>
      </c>
    </row>
    <row r="37" customFormat="false" ht="20.25" hidden="false" customHeight="true" outlineLevel="0" collapsed="false">
      <c r="A37" s="318" t="n">
        <f aca="false">Tests!F$12</f>
        <v>1</v>
      </c>
      <c r="B37" s="340" t="s">
        <v>306</v>
      </c>
      <c r="C37" s="340"/>
      <c r="D37" s="340"/>
      <c r="E37" s="340"/>
      <c r="F37" s="340"/>
      <c r="G37" s="340"/>
      <c r="H37" s="340"/>
      <c r="I37" s="340"/>
    </row>
    <row r="38" customFormat="false" ht="59.25" hidden="false" customHeight="true" outlineLevel="0" collapsed="false">
      <c r="A38" s="318" t="n">
        <f aca="false">Tests!F$12</f>
        <v>1</v>
      </c>
      <c r="B38" s="336" t="s">
        <v>353</v>
      </c>
      <c r="C38" s="336"/>
      <c r="D38" s="336"/>
      <c r="E38" s="336"/>
      <c r="F38" s="336"/>
      <c r="G38" s="336"/>
      <c r="H38" s="336"/>
      <c r="I38" s="336"/>
    </row>
    <row r="39" customFormat="false" ht="75" hidden="false" customHeight="true" outlineLevel="0" collapsed="false">
      <c r="A39" s="318" t="n">
        <f aca="false">Tests!F$12</f>
        <v>1</v>
      </c>
      <c r="B39" s="336"/>
      <c r="C39" s="336"/>
      <c r="D39" s="336"/>
      <c r="E39" s="336"/>
      <c r="F39" s="336"/>
      <c r="G39" s="336"/>
      <c r="H39" s="336"/>
      <c r="I39" s="336"/>
    </row>
    <row r="40" customFormat="false" ht="26.25" hidden="false" customHeight="true" outlineLevel="0" collapsed="false">
      <c r="A40" s="318" t="n">
        <f aca="false">Tests!F$12</f>
        <v>1</v>
      </c>
      <c r="B40" s="342" t="s">
        <v>308</v>
      </c>
      <c r="C40" s="342"/>
      <c r="D40" s="342" t="s">
        <v>309</v>
      </c>
      <c r="E40" s="342" t="s">
        <v>2</v>
      </c>
      <c r="F40" s="342" t="s">
        <v>7</v>
      </c>
      <c r="G40" s="342" t="s">
        <v>310</v>
      </c>
      <c r="H40" s="342" t="s">
        <v>311</v>
      </c>
      <c r="I40" s="342"/>
    </row>
    <row r="41" customFormat="false" ht="102" hidden="false" customHeight="true" outlineLevel="0" collapsed="false">
      <c r="A41" s="318" t="n">
        <f aca="false">Tests!F$12</f>
        <v>1</v>
      </c>
      <c r="B41" s="285" t="n">
        <v>1</v>
      </c>
      <c r="C41" s="344" t="s">
        <v>354</v>
      </c>
      <c r="D41" s="344" t="s">
        <v>313</v>
      </c>
      <c r="E41" s="344"/>
      <c r="F41" s="344"/>
      <c r="G41" s="345" t="s">
        <v>11</v>
      </c>
      <c r="H41" s="345" t="s">
        <v>314</v>
      </c>
      <c r="I41" s="345"/>
      <c r="K41"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2" customFormat="false" ht="25.5" hidden="false" customHeight="true" outlineLevel="0" collapsed="false">
      <c r="A42" s="318" t="n">
        <f aca="false">Tests!F$12</f>
        <v>1</v>
      </c>
      <c r="B42" s="351" t="n">
        <v>2</v>
      </c>
      <c r="C42" s="344" t="s">
        <v>316</v>
      </c>
      <c r="D42" s="344" t="s">
        <v>317</v>
      </c>
      <c r="E42" s="344"/>
      <c r="F42" s="344"/>
      <c r="G42" s="345" t="s">
        <v>11</v>
      </c>
      <c r="H42" s="345" t="s">
        <v>314</v>
      </c>
      <c r="I42" s="345"/>
      <c r="K42" s="346"/>
    </row>
    <row r="43" customFormat="false" ht="12.75" hidden="false" customHeight="true" outlineLevel="0" collapsed="false">
      <c r="A43" s="318" t="n">
        <f aca="false">Tests!F$12</f>
        <v>1</v>
      </c>
      <c r="B43" s="351"/>
      <c r="C43" s="344"/>
      <c r="D43" s="344" t="s">
        <v>326</v>
      </c>
      <c r="E43" s="344"/>
      <c r="F43" s="344"/>
      <c r="G43" s="345" t="s">
        <v>11</v>
      </c>
      <c r="H43" s="345" t="s">
        <v>314</v>
      </c>
      <c r="I43" s="345"/>
      <c r="K43" s="346"/>
    </row>
    <row r="44" customFormat="false" ht="12.75" hidden="false" customHeight="true" outlineLevel="0" collapsed="false">
      <c r="A44" s="318" t="n">
        <f aca="false">Tests!F$12</f>
        <v>1</v>
      </c>
      <c r="B44" s="351"/>
      <c r="C44" s="344"/>
      <c r="D44" s="344" t="s">
        <v>350</v>
      </c>
      <c r="E44" s="344"/>
      <c r="F44" s="344"/>
      <c r="G44" s="345" t="s">
        <v>11</v>
      </c>
      <c r="H44" s="345" t="s">
        <v>314</v>
      </c>
      <c r="I44" s="345"/>
      <c r="K44" s="346"/>
    </row>
    <row r="45" customFormat="false" ht="12.75" hidden="false" customHeight="true" outlineLevel="0" collapsed="false">
      <c r="A45" s="318" t="n">
        <f aca="false">Tests!F$12</f>
        <v>1</v>
      </c>
      <c r="B45" s="347" t="s">
        <v>320</v>
      </c>
      <c r="C45" s="347"/>
      <c r="D45" s="347"/>
      <c r="E45" s="347"/>
      <c r="F45" s="347"/>
      <c r="G45" s="347"/>
      <c r="H45" s="347"/>
      <c r="I45" s="347"/>
    </row>
    <row r="46" customFormat="false" ht="41.25" hidden="false" customHeight="true" outlineLevel="0" collapsed="false">
      <c r="A46" s="318" t="n">
        <f aca="false">Tests!F$12</f>
        <v>1</v>
      </c>
      <c r="B46" s="348"/>
      <c r="C46" s="348"/>
      <c r="D46" s="348"/>
      <c r="E46" s="348"/>
      <c r="F46" s="348"/>
      <c r="G46" s="348"/>
      <c r="H46" s="348"/>
      <c r="I46" s="348"/>
    </row>
    <row r="47" s="355" customFormat="true" ht="9.75" hidden="false" customHeight="true" outlineLevel="0" collapsed="false">
      <c r="A47" s="352"/>
      <c r="B47" s="353"/>
      <c r="C47" s="353"/>
      <c r="D47" s="354"/>
      <c r="E47" s="353"/>
      <c r="F47" s="353"/>
      <c r="G47" s="353"/>
      <c r="H47" s="353"/>
      <c r="I47" s="353"/>
      <c r="K47" s="361"/>
    </row>
    <row r="48" customFormat="false" ht="22.5" hidden="false" customHeight="true" outlineLevel="0" collapsed="false">
      <c r="A48" s="318" t="n">
        <f aca="false">Tests!F$13</f>
        <v>1</v>
      </c>
      <c r="B48" s="357" t="s">
        <v>44</v>
      </c>
      <c r="C48" s="357"/>
      <c r="D48" s="358" t="str">
        <f aca="false">D$1</f>
        <v>Paiement Antenne de table</v>
      </c>
      <c r="E48" s="359" t="s">
        <v>355</v>
      </c>
      <c r="F48" s="359"/>
      <c r="G48" s="359"/>
      <c r="H48" s="359"/>
      <c r="I48" s="359"/>
    </row>
    <row r="49" customFormat="false" ht="35.25" hidden="false" customHeight="true" outlineLevel="0" collapsed="false">
      <c r="A49" s="318" t="n">
        <f aca="false">Tests!F$13</f>
        <v>1</v>
      </c>
      <c r="B49" s="357" t="s">
        <v>295</v>
      </c>
      <c r="C49" s="357"/>
      <c r="D49" s="360" t="s">
        <v>356</v>
      </c>
      <c r="E49" s="359"/>
      <c r="F49" s="359"/>
      <c r="G49" s="359"/>
      <c r="H49" s="359"/>
      <c r="I49" s="359"/>
    </row>
    <row r="50" customFormat="false" ht="12.75" hidden="false" customHeight="true" outlineLevel="0" collapsed="false">
      <c r="A50" s="318" t="n">
        <f aca="false">Tests!F$13</f>
        <v>1</v>
      </c>
      <c r="B50" s="327" t="s">
        <v>297</v>
      </c>
      <c r="C50" s="327"/>
      <c r="D50" s="327"/>
      <c r="E50" s="328" t="s">
        <v>298</v>
      </c>
      <c r="F50" s="328" t="s">
        <v>299</v>
      </c>
      <c r="G50" s="328"/>
      <c r="H50" s="328"/>
      <c r="I50" s="328"/>
    </row>
    <row r="51" customFormat="false" ht="36" hidden="false" customHeight="true" outlineLevel="0" collapsed="false">
      <c r="A51" s="318" t="n">
        <f aca="false">Tests!F$13</f>
        <v>1</v>
      </c>
      <c r="B51" s="329"/>
      <c r="C51" s="329"/>
      <c r="D51" s="329"/>
      <c r="E51" s="330"/>
      <c r="F51" s="329"/>
      <c r="G51" s="329"/>
      <c r="H51" s="329"/>
      <c r="I51" s="329"/>
    </row>
    <row r="52" customFormat="false" ht="20.25" hidden="false" customHeight="true" outlineLevel="0" collapsed="false">
      <c r="A52" s="318" t="n">
        <f aca="false">Tests!F$13</f>
        <v>1</v>
      </c>
      <c r="B52" s="331" t="s">
        <v>300</v>
      </c>
      <c r="C52" s="331"/>
      <c r="D52" s="331"/>
      <c r="E52" s="331"/>
      <c r="F52" s="350" t="str">
        <f aca="false">$F$6</f>
        <v>Nombre de répétitions de la fiche de test</v>
      </c>
      <c r="G52" s="350"/>
      <c r="H52" s="350"/>
      <c r="I52" s="333" t="n">
        <f aca="false">Tests!F$13</f>
        <v>1</v>
      </c>
    </row>
    <row r="53" customFormat="false" ht="20.25" hidden="false" customHeight="true" outlineLevel="0" collapsed="false">
      <c r="A53" s="318" t="n">
        <f aca="false">A52</f>
        <v>1</v>
      </c>
      <c r="B53" s="331"/>
      <c r="C53" s="331"/>
      <c r="D53" s="331"/>
      <c r="E53" s="331"/>
      <c r="F53" s="332" t="s">
        <v>136</v>
      </c>
      <c r="G53" s="332"/>
      <c r="H53" s="332"/>
      <c r="I53" s="334" t="n">
        <v>0</v>
      </c>
      <c r="K53" s="335" t="str">
        <f aca="false">'PAI-1'!$K$99</f>
        <v>Indiquez ici combien de fois la fiche de test a déjà été jouée. A mettre à jour à chaque itération de la fiche de test. 
Si vous ne renseignez pas cette valeur, l'avancement dans l'onglet test restera à 0.</v>
      </c>
    </row>
    <row r="54" customFormat="false" ht="20.25" hidden="false" customHeight="true" outlineLevel="0" collapsed="false">
      <c r="A54" s="318" t="n">
        <f aca="false">Tests!F$13</f>
        <v>1</v>
      </c>
      <c r="B54" s="336" t="s">
        <v>357</v>
      </c>
      <c r="C54" s="336"/>
      <c r="D54" s="336"/>
      <c r="E54" s="336"/>
      <c r="F54" s="337" t="str">
        <f aca="false">'PAI-1'!$F$8</f>
        <v>Correct</v>
      </c>
      <c r="G54" s="337"/>
      <c r="H54" s="337"/>
      <c r="I54" s="338" t="n">
        <f aca="false">IF((COUNTA(G64:G67)-COUNTIF(G64:G67,"n.a."))=0,0,IF($I52=0,0,COUNTIF(G64:G67,"Correct")/(COUNTA(G64:G67)-COUNTIF(G64:G67,"n.a."))))</f>
        <v>0</v>
      </c>
    </row>
    <row r="55" customFormat="false" ht="20.25" hidden="false" customHeight="true" outlineLevel="0" collapsed="false">
      <c r="A55" s="318" t="n">
        <f aca="false">Tests!F$13</f>
        <v>1</v>
      </c>
      <c r="B55" s="336"/>
      <c r="C55" s="336"/>
      <c r="D55" s="336"/>
      <c r="E55" s="336"/>
      <c r="F55" s="337" t="str">
        <f aca="false">'PAI-1'!$F$9</f>
        <v>Incorrect</v>
      </c>
      <c r="G55" s="337"/>
      <c r="H55" s="337"/>
      <c r="I55" s="338" t="n">
        <f aca="false">IF((COUNTA(G64:G67)-COUNTIF(G64:G67,"n.a."))=0,0,IF($I52=0,0,COUNTIF(G64:G67,"Incorrect")/(COUNTA(G64:G67)-COUNTIF(G64:G67,"n.a."))))</f>
        <v>0</v>
      </c>
    </row>
    <row r="56" customFormat="false" ht="20.25" hidden="false" customHeight="true" outlineLevel="0" collapsed="false">
      <c r="A56" s="318" t="n">
        <f aca="false">Tests!F$13</f>
        <v>1</v>
      </c>
      <c r="B56" s="336"/>
      <c r="C56" s="336"/>
      <c r="D56" s="336"/>
      <c r="E56" s="336"/>
      <c r="F56" s="337" t="str">
        <f aca="false">'PAI-1'!$F$10</f>
        <v>Réserve</v>
      </c>
      <c r="G56" s="337"/>
      <c r="H56" s="337"/>
      <c r="I56" s="338" t="n">
        <f aca="false">IF((COUNTA(G64:G67)-COUNTIF(G64:G67,"n.a."))=0,0,IF($I52=0,0,COUNTIF(G64:G67,"Réserve")/(COUNTA(G64:G67)-COUNTIF(G64:G67,"n.a."))))</f>
        <v>0</v>
      </c>
    </row>
    <row r="57" customFormat="false" ht="20.25" hidden="false" customHeight="true" outlineLevel="0" collapsed="false">
      <c r="A57" s="318" t="n">
        <f aca="false">A56</f>
        <v>1</v>
      </c>
      <c r="B57" s="336"/>
      <c r="C57" s="336"/>
      <c r="D57" s="336"/>
      <c r="E57" s="336"/>
      <c r="F57" s="337" t="str">
        <f aca="false">'PAI-1'!$F$11</f>
        <v>A réaliser</v>
      </c>
      <c r="G57" s="337"/>
      <c r="H57" s="337"/>
      <c r="I57" s="338" t="n">
        <f aca="false">IF((COUNTA(G64:G67)-COUNTIF(G64:G67,"n.a."))=0,0,IF($I52=0,0,COUNTIF(G64:G67,"A réaliser")/(COUNTA(G64:G67)-COUNTIF(G64:G67,"n.a."))))</f>
        <v>1</v>
      </c>
      <c r="K57" s="320"/>
    </row>
    <row r="58" customFormat="false" ht="20.25" hidden="false" customHeight="true" outlineLevel="0" collapsed="false">
      <c r="A58" s="318" t="n">
        <f aca="false">Tests!F$13</f>
        <v>1</v>
      </c>
      <c r="B58" s="336"/>
      <c r="C58" s="336"/>
      <c r="D58" s="336"/>
      <c r="E58" s="336"/>
      <c r="F58" s="337" t="str">
        <f aca="false">'PAI-1'!$F$12</f>
        <v>FT Anomalies</v>
      </c>
      <c r="G58" s="337"/>
      <c r="H58" s="337"/>
      <c r="I58" s="339" t="n">
        <f aca="false">IF($I52=0,0,COUNTIF(H64:I67,"Anomalie"))</f>
        <v>0</v>
      </c>
    </row>
    <row r="59" customFormat="false" ht="20.25" hidden="false" customHeight="true" outlineLevel="0" collapsed="false">
      <c r="A59" s="318" t="n">
        <f aca="false">Tests!F$13</f>
        <v>1</v>
      </c>
      <c r="B59" s="336"/>
      <c r="C59" s="336"/>
      <c r="D59" s="336"/>
      <c r="E59" s="336"/>
      <c r="F59" s="337" t="str">
        <f aca="false">'PAI-1'!$F$13</f>
        <v>FT Evolutions</v>
      </c>
      <c r="G59" s="337"/>
      <c r="H59" s="337"/>
      <c r="I59" s="339" t="n">
        <f aca="false">IF($I52=0,0,COUNTIF(H64:I67,"Evolution"))</f>
        <v>0</v>
      </c>
    </row>
    <row r="60" customFormat="false" ht="20.25" hidden="false" customHeight="true" outlineLevel="0" collapsed="false">
      <c r="A60" s="318" t="n">
        <f aca="false">Tests!F$13</f>
        <v>1</v>
      </c>
      <c r="B60" s="340" t="s">
        <v>306</v>
      </c>
      <c r="C60" s="340"/>
      <c r="D60" s="340"/>
      <c r="E60" s="340"/>
      <c r="F60" s="340"/>
      <c r="G60" s="340"/>
      <c r="H60" s="340"/>
      <c r="I60" s="340"/>
    </row>
    <row r="61" customFormat="false" ht="50.1" hidden="false" customHeight="true" outlineLevel="0" collapsed="false">
      <c r="A61" s="318" t="n">
        <f aca="false">Tests!F$13</f>
        <v>1</v>
      </c>
      <c r="B61" s="336" t="s">
        <v>358</v>
      </c>
      <c r="C61" s="336"/>
      <c r="D61" s="336"/>
      <c r="E61" s="336"/>
      <c r="F61" s="336"/>
      <c r="G61" s="336"/>
      <c r="H61" s="336"/>
      <c r="I61" s="336"/>
    </row>
    <row r="62" customFormat="false" ht="51.6" hidden="false" customHeight="true" outlineLevel="0" collapsed="false">
      <c r="A62" s="318" t="n">
        <f aca="false">Tests!F$13</f>
        <v>1</v>
      </c>
      <c r="B62" s="336"/>
      <c r="C62" s="336"/>
      <c r="D62" s="336"/>
      <c r="E62" s="336"/>
      <c r="F62" s="336"/>
      <c r="G62" s="336"/>
      <c r="H62" s="336"/>
      <c r="I62" s="336"/>
    </row>
    <row r="63" customFormat="false" ht="26.25" hidden="false" customHeight="true" outlineLevel="0" collapsed="false">
      <c r="A63" s="318" t="n">
        <f aca="false">Tests!F$13</f>
        <v>1</v>
      </c>
      <c r="B63" s="342" t="s">
        <v>308</v>
      </c>
      <c r="C63" s="342"/>
      <c r="D63" s="342" t="s">
        <v>309</v>
      </c>
      <c r="E63" s="342" t="s">
        <v>2</v>
      </c>
      <c r="F63" s="342" t="s">
        <v>7</v>
      </c>
      <c r="G63" s="342" t="s">
        <v>310</v>
      </c>
      <c r="H63" s="342" t="s">
        <v>311</v>
      </c>
      <c r="I63" s="342"/>
    </row>
    <row r="64" customFormat="false" ht="136.5" hidden="false" customHeight="true" outlineLevel="0" collapsed="false">
      <c r="A64" s="318" t="n">
        <f aca="false">Tests!F$13</f>
        <v>1</v>
      </c>
      <c r="B64" s="285" t="n">
        <v>1</v>
      </c>
      <c r="C64" s="344" t="s">
        <v>359</v>
      </c>
      <c r="D64" s="344" t="s">
        <v>313</v>
      </c>
      <c r="E64" s="344"/>
      <c r="F64" s="344"/>
      <c r="G64" s="345" t="s">
        <v>11</v>
      </c>
      <c r="H64" s="345" t="s">
        <v>314</v>
      </c>
      <c r="I64" s="345"/>
      <c r="K64"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5" customFormat="false" ht="25.5" hidden="false" customHeight="true" outlineLevel="0" collapsed="false">
      <c r="A65" s="318" t="n">
        <f aca="false">Tests!F$13</f>
        <v>1</v>
      </c>
      <c r="B65" s="351" t="n">
        <v>2</v>
      </c>
      <c r="C65" s="344" t="s">
        <v>316</v>
      </c>
      <c r="D65" s="344" t="s">
        <v>317</v>
      </c>
      <c r="E65" s="344"/>
      <c r="F65" s="344"/>
      <c r="G65" s="345" t="s">
        <v>11</v>
      </c>
      <c r="H65" s="345" t="s">
        <v>314</v>
      </c>
      <c r="I65" s="345"/>
      <c r="K65" s="346"/>
    </row>
    <row r="66" customFormat="false" ht="12.75" hidden="false" customHeight="true" outlineLevel="0" collapsed="false">
      <c r="A66" s="318" t="n">
        <f aca="false">Tests!F$13</f>
        <v>1</v>
      </c>
      <c r="B66" s="351"/>
      <c r="C66" s="344"/>
      <c r="D66" s="344" t="s">
        <v>332</v>
      </c>
      <c r="E66" s="344"/>
      <c r="F66" s="344"/>
      <c r="G66" s="345" t="s">
        <v>11</v>
      </c>
      <c r="H66" s="345" t="s">
        <v>314</v>
      </c>
      <c r="I66" s="345"/>
      <c r="K66" s="346"/>
    </row>
    <row r="67" customFormat="false" ht="12.75" hidden="false" customHeight="true" outlineLevel="0" collapsed="false">
      <c r="A67" s="318" t="n">
        <f aca="false">Tests!F$13</f>
        <v>1</v>
      </c>
      <c r="B67" s="351"/>
      <c r="C67" s="344"/>
      <c r="D67" s="344" t="s">
        <v>350</v>
      </c>
      <c r="E67" s="344"/>
      <c r="F67" s="344"/>
      <c r="G67" s="345" t="s">
        <v>11</v>
      </c>
      <c r="H67" s="345" t="s">
        <v>314</v>
      </c>
      <c r="I67" s="345"/>
      <c r="K67" s="346"/>
    </row>
    <row r="68" customFormat="false" ht="12.75" hidden="false" customHeight="true" outlineLevel="0" collapsed="false">
      <c r="A68" s="318" t="n">
        <f aca="false">Tests!F$13</f>
        <v>1</v>
      </c>
      <c r="B68" s="347" t="s">
        <v>320</v>
      </c>
      <c r="C68" s="347"/>
      <c r="D68" s="347"/>
      <c r="E68" s="347"/>
      <c r="F68" s="347"/>
      <c r="G68" s="347"/>
      <c r="H68" s="347"/>
      <c r="I68" s="347"/>
    </row>
    <row r="69" customFormat="false" ht="41.25" hidden="false" customHeight="true" outlineLevel="0" collapsed="false">
      <c r="A69" s="318" t="n">
        <f aca="false">Tests!F$13</f>
        <v>1</v>
      </c>
      <c r="B69" s="348"/>
      <c r="C69" s="348"/>
      <c r="D69" s="348"/>
      <c r="E69" s="348"/>
      <c r="F69" s="348"/>
      <c r="G69" s="348"/>
      <c r="H69" s="348"/>
      <c r="I69" s="348"/>
    </row>
    <row r="71" customFormat="false" ht="22.5" hidden="false" customHeight="true" outlineLevel="0" collapsed="false">
      <c r="A71" s="318" t="n">
        <f aca="false">Tests!F$14</f>
        <v>1</v>
      </c>
      <c r="B71" s="357" t="s">
        <v>44</v>
      </c>
      <c r="C71" s="357"/>
      <c r="D71" s="358" t="str">
        <f aca="false">D$1</f>
        <v>Paiement Antenne de table</v>
      </c>
      <c r="E71" s="359" t="s">
        <v>333</v>
      </c>
      <c r="F71" s="359"/>
      <c r="G71" s="359"/>
      <c r="H71" s="359"/>
      <c r="I71" s="359"/>
    </row>
    <row r="72" customFormat="false" ht="35.25" hidden="false" customHeight="true" outlineLevel="0" collapsed="false">
      <c r="A72" s="318" t="n">
        <f aca="false">Tests!F$14</f>
        <v>1</v>
      </c>
      <c r="B72" s="357" t="s">
        <v>295</v>
      </c>
      <c r="C72" s="357"/>
      <c r="D72" s="360" t="s">
        <v>360</v>
      </c>
      <c r="E72" s="359"/>
      <c r="F72" s="359"/>
      <c r="G72" s="359"/>
      <c r="H72" s="359"/>
      <c r="I72" s="359"/>
    </row>
    <row r="73" customFormat="false" ht="12.75" hidden="false" customHeight="true" outlineLevel="0" collapsed="false">
      <c r="A73" s="318" t="n">
        <f aca="false">Tests!F$14</f>
        <v>1</v>
      </c>
      <c r="B73" s="327" t="s">
        <v>297</v>
      </c>
      <c r="C73" s="327"/>
      <c r="D73" s="327"/>
      <c r="E73" s="328" t="s">
        <v>298</v>
      </c>
      <c r="F73" s="328" t="s">
        <v>299</v>
      </c>
      <c r="G73" s="328"/>
      <c r="H73" s="328"/>
      <c r="I73" s="328"/>
    </row>
    <row r="74" customFormat="false" ht="36" hidden="false" customHeight="true" outlineLevel="0" collapsed="false">
      <c r="A74" s="318" t="n">
        <f aca="false">Tests!F$14</f>
        <v>1</v>
      </c>
      <c r="B74" s="329"/>
      <c r="C74" s="329"/>
      <c r="D74" s="329"/>
      <c r="E74" s="330"/>
      <c r="F74" s="329"/>
      <c r="G74" s="329"/>
      <c r="H74" s="329"/>
      <c r="I74" s="329"/>
    </row>
    <row r="75" customFormat="false" ht="20.25" hidden="false" customHeight="true" outlineLevel="0" collapsed="false">
      <c r="A75" s="318" t="n">
        <f aca="false">Tests!F$14</f>
        <v>1</v>
      </c>
      <c r="B75" s="331" t="s">
        <v>300</v>
      </c>
      <c r="C75" s="331"/>
      <c r="D75" s="331"/>
      <c r="E75" s="331"/>
      <c r="F75" s="350" t="str">
        <f aca="false">$F$6</f>
        <v>Nombre de répétitions de la fiche de test</v>
      </c>
      <c r="G75" s="350"/>
      <c r="H75" s="350"/>
      <c r="I75" s="333" t="n">
        <f aca="false">Tests!F$14</f>
        <v>1</v>
      </c>
    </row>
    <row r="76" customFormat="false" ht="20.25" hidden="false" customHeight="true" outlineLevel="0" collapsed="false">
      <c r="A76" s="318" t="n">
        <f aca="false">A75</f>
        <v>1</v>
      </c>
      <c r="B76" s="331"/>
      <c r="C76" s="331"/>
      <c r="D76" s="331"/>
      <c r="E76" s="331"/>
      <c r="F76" s="332" t="s">
        <v>136</v>
      </c>
      <c r="G76" s="332"/>
      <c r="H76" s="332"/>
      <c r="I76" s="334" t="n">
        <v>0</v>
      </c>
      <c r="K76" s="335" t="str">
        <f aca="false">'PAI-1'!$K$99</f>
        <v>Indiquez ici combien de fois la fiche de test a déjà été jouée. A mettre à jour à chaque itération de la fiche de test. 
Si vous ne renseignez pas cette valeur, l'avancement dans l'onglet test restera à 0.</v>
      </c>
    </row>
    <row r="77" customFormat="false" ht="20.25" hidden="false" customHeight="true" outlineLevel="0" collapsed="false">
      <c r="A77" s="318" t="n">
        <f aca="false">Tests!F$14</f>
        <v>1</v>
      </c>
      <c r="B77" s="336" t="s">
        <v>361</v>
      </c>
      <c r="C77" s="336"/>
      <c r="D77" s="336"/>
      <c r="E77" s="336"/>
      <c r="F77" s="337" t="str">
        <f aca="false">'PAI-1'!$F$8</f>
        <v>Correct</v>
      </c>
      <c r="G77" s="337"/>
      <c r="H77" s="337"/>
      <c r="I77" s="338" t="n">
        <f aca="false">IF((COUNTA(G87:G90)-COUNTIF(G87:G90,"n.a."))=0,0,IF($I75=0,0,COUNTIF(G87:G90,"Correct")/(COUNTA(G87:G90)-COUNTIF(G87:G90,"n.a."))))</f>
        <v>0</v>
      </c>
    </row>
    <row r="78" customFormat="false" ht="20.25" hidden="false" customHeight="true" outlineLevel="0" collapsed="false">
      <c r="A78" s="318" t="n">
        <f aca="false">Tests!F$14</f>
        <v>1</v>
      </c>
      <c r="B78" s="336"/>
      <c r="C78" s="336"/>
      <c r="D78" s="336"/>
      <c r="E78" s="336"/>
      <c r="F78" s="337" t="str">
        <f aca="false">'PAI-1'!$F$9</f>
        <v>Incorrect</v>
      </c>
      <c r="G78" s="337"/>
      <c r="H78" s="337"/>
      <c r="I78" s="338" t="n">
        <f aca="false">IF((COUNTA(G87:G90)-COUNTIF(G87:G90,"n.a."))=0,0,IF($I75=0,0,COUNTIF(G87:G90,"Incorrect")/(COUNTA(G87:G90)-COUNTIF(G87:G90,"n.a."))))</f>
        <v>0</v>
      </c>
    </row>
    <row r="79" customFormat="false" ht="20.25" hidden="false" customHeight="true" outlineLevel="0" collapsed="false">
      <c r="A79" s="318" t="n">
        <f aca="false">Tests!F$14</f>
        <v>1</v>
      </c>
      <c r="B79" s="336"/>
      <c r="C79" s="336"/>
      <c r="D79" s="336"/>
      <c r="E79" s="336"/>
      <c r="F79" s="337" t="str">
        <f aca="false">'PAI-1'!$F$10</f>
        <v>Réserve</v>
      </c>
      <c r="G79" s="337"/>
      <c r="H79" s="337"/>
      <c r="I79" s="338" t="n">
        <f aca="false">IF((COUNTA(G87:G90)-COUNTIF(G87:G90,"n.a."))=0,0,IF($I75=0,0,COUNTIF(G87:G90,"Réserve")/(COUNTA(G87:G90)-COUNTIF(G87:G90,"n.a."))))</f>
        <v>0</v>
      </c>
    </row>
    <row r="80" customFormat="false" ht="20.25" hidden="false" customHeight="true" outlineLevel="0" collapsed="false">
      <c r="A80" s="318" t="n">
        <f aca="false">A79</f>
        <v>1</v>
      </c>
      <c r="B80" s="336"/>
      <c r="C80" s="336"/>
      <c r="D80" s="336"/>
      <c r="E80" s="336"/>
      <c r="F80" s="337" t="str">
        <f aca="false">'PAI-1'!$F$11</f>
        <v>A réaliser</v>
      </c>
      <c r="G80" s="337"/>
      <c r="H80" s="337"/>
      <c r="I80" s="338" t="n">
        <f aca="false">IF((COUNTA(G87:G90)-COUNTIF(G87:G90,"n.a."))=0,0,IF($I75=0,0,COUNTIF(G87:G90,"A réaliser")/(COUNTA(G87:G90)-COUNTIF(G87:G90,"n.a."))))</f>
        <v>1</v>
      </c>
      <c r="K80" s="320"/>
    </row>
    <row r="81" customFormat="false" ht="20.25" hidden="false" customHeight="true" outlineLevel="0" collapsed="false">
      <c r="A81" s="318" t="n">
        <f aca="false">Tests!F$14</f>
        <v>1</v>
      </c>
      <c r="B81" s="336"/>
      <c r="C81" s="336"/>
      <c r="D81" s="336"/>
      <c r="E81" s="336"/>
      <c r="F81" s="337" t="str">
        <f aca="false">'PAI-1'!$F$12</f>
        <v>FT Anomalies</v>
      </c>
      <c r="G81" s="337"/>
      <c r="H81" s="337"/>
      <c r="I81" s="339" t="n">
        <f aca="false">IF($I75=0,0,COUNTIF(H87:I90,"Anomalie"))</f>
        <v>0</v>
      </c>
    </row>
    <row r="82" customFormat="false" ht="20.25" hidden="false" customHeight="true" outlineLevel="0" collapsed="false">
      <c r="A82" s="318" t="n">
        <f aca="false">Tests!F$14</f>
        <v>1</v>
      </c>
      <c r="B82" s="336"/>
      <c r="C82" s="336"/>
      <c r="D82" s="336"/>
      <c r="E82" s="336"/>
      <c r="F82" s="337" t="str">
        <f aca="false">'PAI-1'!$F$13</f>
        <v>FT Evolutions</v>
      </c>
      <c r="G82" s="337"/>
      <c r="H82" s="337"/>
      <c r="I82" s="339" t="n">
        <f aca="false">IF($I75=0,0,COUNTIF(H87:I90,"Evolution"))</f>
        <v>0</v>
      </c>
    </row>
    <row r="83" customFormat="false" ht="20.25" hidden="false" customHeight="true" outlineLevel="0" collapsed="false">
      <c r="A83" s="318" t="n">
        <f aca="false">Tests!F$14</f>
        <v>1</v>
      </c>
      <c r="B83" s="340" t="s">
        <v>306</v>
      </c>
      <c r="C83" s="340"/>
      <c r="D83" s="340"/>
      <c r="E83" s="340"/>
      <c r="F83" s="340"/>
      <c r="G83" s="340"/>
      <c r="H83" s="340"/>
      <c r="I83" s="340"/>
    </row>
    <row r="84" customFormat="false" ht="47.45" hidden="false" customHeight="true" outlineLevel="0" collapsed="false">
      <c r="A84" s="318" t="n">
        <f aca="false">Tests!F$14</f>
        <v>1</v>
      </c>
      <c r="B84" s="336" t="s">
        <v>362</v>
      </c>
      <c r="C84" s="336"/>
      <c r="D84" s="336"/>
      <c r="E84" s="336"/>
      <c r="F84" s="336"/>
      <c r="G84" s="336"/>
      <c r="H84" s="336"/>
      <c r="I84" s="336"/>
    </row>
    <row r="85" customFormat="false" ht="62.45" hidden="false" customHeight="true" outlineLevel="0" collapsed="false">
      <c r="A85" s="318" t="n">
        <f aca="false">Tests!F$14</f>
        <v>1</v>
      </c>
      <c r="B85" s="336"/>
      <c r="C85" s="336"/>
      <c r="D85" s="336"/>
      <c r="E85" s="336"/>
      <c r="F85" s="336"/>
      <c r="G85" s="336"/>
      <c r="H85" s="336"/>
      <c r="I85" s="336"/>
    </row>
    <row r="86" customFormat="false" ht="26.25" hidden="false" customHeight="true" outlineLevel="0" collapsed="false">
      <c r="A86" s="318" t="n">
        <f aca="false">Tests!F$14</f>
        <v>1</v>
      </c>
      <c r="B86" s="342" t="s">
        <v>308</v>
      </c>
      <c r="C86" s="342"/>
      <c r="D86" s="342" t="s">
        <v>309</v>
      </c>
      <c r="E86" s="342" t="s">
        <v>2</v>
      </c>
      <c r="F86" s="342" t="s">
        <v>7</v>
      </c>
      <c r="G86" s="342" t="s">
        <v>310</v>
      </c>
      <c r="H86" s="342" t="s">
        <v>311</v>
      </c>
      <c r="I86" s="342"/>
    </row>
    <row r="87" customFormat="false" ht="136.5" hidden="false" customHeight="true" outlineLevel="0" collapsed="false">
      <c r="A87" s="318" t="n">
        <f aca="false">Tests!F$14</f>
        <v>1</v>
      </c>
      <c r="B87" s="285" t="n">
        <v>1</v>
      </c>
      <c r="C87" s="344" t="s">
        <v>363</v>
      </c>
      <c r="D87" s="344" t="s">
        <v>313</v>
      </c>
      <c r="E87" s="344"/>
      <c r="F87" s="344"/>
      <c r="G87" s="345" t="s">
        <v>11</v>
      </c>
      <c r="H87" s="345" t="s">
        <v>314</v>
      </c>
      <c r="I87" s="345"/>
      <c r="K87"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88" customFormat="false" ht="25.5" hidden="false" customHeight="true" outlineLevel="0" collapsed="false">
      <c r="A88" s="318" t="n">
        <f aca="false">Tests!F$14</f>
        <v>1</v>
      </c>
      <c r="B88" s="351" t="n">
        <v>2</v>
      </c>
      <c r="C88" s="344" t="s">
        <v>316</v>
      </c>
      <c r="D88" s="344" t="s">
        <v>317</v>
      </c>
      <c r="E88" s="344"/>
      <c r="F88" s="344"/>
      <c r="G88" s="345" t="s">
        <v>11</v>
      </c>
      <c r="H88" s="345" t="s">
        <v>314</v>
      </c>
      <c r="I88" s="345"/>
      <c r="K88" s="346"/>
    </row>
    <row r="89" customFormat="false" ht="12.75" hidden="false" customHeight="true" outlineLevel="0" collapsed="false">
      <c r="A89" s="318" t="n">
        <f aca="false">Tests!F$14</f>
        <v>1</v>
      </c>
      <c r="B89" s="351"/>
      <c r="C89" s="344"/>
      <c r="D89" s="344" t="s">
        <v>337</v>
      </c>
      <c r="E89" s="344"/>
      <c r="F89" s="344"/>
      <c r="G89" s="345" t="s">
        <v>11</v>
      </c>
      <c r="H89" s="345" t="s">
        <v>314</v>
      </c>
      <c r="I89" s="345"/>
      <c r="K89" s="346"/>
    </row>
    <row r="90" customFormat="false" ht="12.75" hidden="false" customHeight="true" outlineLevel="0" collapsed="false">
      <c r="A90" s="318" t="n">
        <f aca="false">Tests!F$14</f>
        <v>1</v>
      </c>
      <c r="B90" s="351"/>
      <c r="C90" s="344"/>
      <c r="D90" s="344" t="s">
        <v>350</v>
      </c>
      <c r="E90" s="344"/>
      <c r="F90" s="344"/>
      <c r="G90" s="345" t="s">
        <v>11</v>
      </c>
      <c r="H90" s="345" t="s">
        <v>314</v>
      </c>
      <c r="I90" s="345"/>
      <c r="K90" s="346"/>
    </row>
    <row r="91" customFormat="false" ht="12.75" hidden="false" customHeight="true" outlineLevel="0" collapsed="false">
      <c r="A91" s="318" t="n">
        <f aca="false">Tests!F$14</f>
        <v>1</v>
      </c>
      <c r="B91" s="347" t="s">
        <v>320</v>
      </c>
      <c r="C91" s="347"/>
      <c r="D91" s="347"/>
      <c r="E91" s="347"/>
      <c r="F91" s="347"/>
      <c r="G91" s="347"/>
      <c r="H91" s="347"/>
      <c r="I91" s="347"/>
    </row>
    <row r="92" customFormat="false" ht="41.25" hidden="false" customHeight="true" outlineLevel="0" collapsed="false">
      <c r="A92" s="318" t="n">
        <f aca="false">Tests!F$14</f>
        <v>1</v>
      </c>
      <c r="B92" s="348"/>
      <c r="C92" s="348"/>
      <c r="D92" s="348"/>
      <c r="E92" s="348"/>
      <c r="F92" s="348"/>
      <c r="G92" s="348"/>
      <c r="H92" s="348"/>
      <c r="I92" s="348"/>
    </row>
    <row r="93" s="355" customFormat="true" ht="9.75" hidden="false" customHeight="true" outlineLevel="0" collapsed="false">
      <c r="K93" s="361"/>
    </row>
    <row r="94" customFormat="false" ht="22.5" hidden="false" customHeight="true" outlineLevel="0" collapsed="false">
      <c r="A94" s="318" t="n">
        <f aca="false">Tests!F$15</f>
        <v>1</v>
      </c>
      <c r="B94" s="357" t="s">
        <v>44</v>
      </c>
      <c r="C94" s="357"/>
      <c r="D94" s="358" t="str">
        <f aca="false">D$1</f>
        <v>Paiement Antenne de table</v>
      </c>
      <c r="E94" s="359" t="s">
        <v>364</v>
      </c>
      <c r="F94" s="359"/>
      <c r="G94" s="359"/>
      <c r="H94" s="359"/>
      <c r="I94" s="359"/>
    </row>
    <row r="95" customFormat="false" ht="35.25" hidden="false" customHeight="true" outlineLevel="0" collapsed="false">
      <c r="A95" s="318" t="n">
        <f aca="false">Tests!F$15</f>
        <v>1</v>
      </c>
      <c r="B95" s="357" t="s">
        <v>295</v>
      </c>
      <c r="C95" s="357"/>
      <c r="D95" s="360" t="s">
        <v>365</v>
      </c>
      <c r="E95" s="359"/>
      <c r="F95" s="359"/>
      <c r="G95" s="359"/>
      <c r="H95" s="359"/>
      <c r="I95" s="359"/>
    </row>
    <row r="96" customFormat="false" ht="12.75" hidden="false" customHeight="true" outlineLevel="0" collapsed="false">
      <c r="A96" s="318" t="n">
        <f aca="false">Tests!F$15</f>
        <v>1</v>
      </c>
      <c r="B96" s="327" t="s">
        <v>297</v>
      </c>
      <c r="C96" s="327"/>
      <c r="D96" s="327"/>
      <c r="E96" s="328" t="s">
        <v>298</v>
      </c>
      <c r="F96" s="328" t="s">
        <v>299</v>
      </c>
      <c r="G96" s="328"/>
      <c r="H96" s="328"/>
      <c r="I96" s="328"/>
    </row>
    <row r="97" customFormat="false" ht="36" hidden="false" customHeight="true" outlineLevel="0" collapsed="false">
      <c r="A97" s="318" t="n">
        <f aca="false">Tests!F$15</f>
        <v>1</v>
      </c>
      <c r="B97" s="329"/>
      <c r="C97" s="329"/>
      <c r="D97" s="329"/>
      <c r="E97" s="330"/>
      <c r="F97" s="329"/>
      <c r="G97" s="329"/>
      <c r="H97" s="329"/>
      <c r="I97" s="329"/>
    </row>
    <row r="98" customFormat="false" ht="20.25" hidden="false" customHeight="true" outlineLevel="0" collapsed="false">
      <c r="A98" s="318" t="n">
        <f aca="false">Tests!F$15</f>
        <v>1</v>
      </c>
      <c r="B98" s="331" t="s">
        <v>300</v>
      </c>
      <c r="C98" s="331"/>
      <c r="D98" s="331"/>
      <c r="E98" s="331"/>
      <c r="F98" s="350" t="str">
        <f aca="false">$F$6</f>
        <v>Nombre de répétitions de la fiche de test</v>
      </c>
      <c r="G98" s="350"/>
      <c r="H98" s="350"/>
      <c r="I98" s="333" t="n">
        <f aca="false">Tests!F$15</f>
        <v>1</v>
      </c>
    </row>
    <row r="99" customFormat="false" ht="20.25" hidden="false" customHeight="true" outlineLevel="0" collapsed="false">
      <c r="A99" s="318" t="n">
        <f aca="false">A98</f>
        <v>1</v>
      </c>
      <c r="B99" s="331"/>
      <c r="C99" s="331"/>
      <c r="D99" s="331"/>
      <c r="E99" s="331"/>
      <c r="F99" s="332" t="s">
        <v>136</v>
      </c>
      <c r="G99" s="332"/>
      <c r="H99" s="332"/>
      <c r="I99" s="334" t="n">
        <v>0</v>
      </c>
      <c r="K99" s="335" t="str">
        <f aca="false">'PAI-1'!$K$99</f>
        <v>Indiquez ici combien de fois la fiche de test a déjà été jouée. A mettre à jour à chaque itération de la fiche de test. 
Si vous ne renseignez pas cette valeur, l'avancement dans l'onglet test restera à 0.</v>
      </c>
    </row>
    <row r="100" customFormat="false" ht="20.25" hidden="false" customHeight="true" outlineLevel="0" collapsed="false">
      <c r="A100" s="318" t="n">
        <f aca="false">Tests!F$15</f>
        <v>1</v>
      </c>
      <c r="B100" s="336" t="s">
        <v>366</v>
      </c>
      <c r="C100" s="336"/>
      <c r="D100" s="336"/>
      <c r="E100" s="336"/>
      <c r="F100" s="337" t="str">
        <f aca="false">'PAI-1'!$F$8</f>
        <v>Correct</v>
      </c>
      <c r="G100" s="337"/>
      <c r="H100" s="337"/>
      <c r="I100" s="338" t="n">
        <f aca="false">IF((COUNTA(G110:G113)-COUNTIF(G110:G113,"n.a."))=0,0,IF($I98=0,0,COUNTIF(G110:G113,"Correct")/(COUNTA(G110:G113)-COUNTIF(G110:G113,"n.a."))))</f>
        <v>0</v>
      </c>
    </row>
    <row r="101" customFormat="false" ht="20.25" hidden="false" customHeight="true" outlineLevel="0" collapsed="false">
      <c r="A101" s="318" t="n">
        <f aca="false">Tests!F$15</f>
        <v>1</v>
      </c>
      <c r="B101" s="336"/>
      <c r="C101" s="336"/>
      <c r="D101" s="336"/>
      <c r="E101" s="336"/>
      <c r="F101" s="337" t="str">
        <f aca="false">'PAI-1'!$F$9</f>
        <v>Incorrect</v>
      </c>
      <c r="G101" s="337"/>
      <c r="H101" s="337"/>
      <c r="I101" s="338" t="n">
        <f aca="false">IF((COUNTA(G110:G113)-COUNTIF(G110:G113,"n.a."))=0,0,IF($I98=0,0,COUNTIF(G110:G113,"Incorrect")/(COUNTA(G110:G113)-COUNTIF(G110:G113,"n.a."))))</f>
        <v>0</v>
      </c>
    </row>
    <row r="102" customFormat="false" ht="20.25" hidden="false" customHeight="true" outlineLevel="0" collapsed="false">
      <c r="A102" s="318" t="n">
        <f aca="false">Tests!F$15</f>
        <v>1</v>
      </c>
      <c r="B102" s="336"/>
      <c r="C102" s="336"/>
      <c r="D102" s="336"/>
      <c r="E102" s="336"/>
      <c r="F102" s="337" t="str">
        <f aca="false">'PAI-1'!$F$10</f>
        <v>Réserve</v>
      </c>
      <c r="G102" s="337"/>
      <c r="H102" s="337"/>
      <c r="I102" s="338" t="n">
        <f aca="false">IF((COUNTA(G110:G113)-COUNTIF(G110:G113,"n.a."))=0,0,IF($I98=0,0,COUNTIF(G110:G113,"Réserve")/(COUNTA(G110:G113)-COUNTIF(G110:G113,"n.a."))))</f>
        <v>0</v>
      </c>
    </row>
    <row r="103" customFormat="false" ht="20.25" hidden="false" customHeight="true" outlineLevel="0" collapsed="false">
      <c r="A103" s="318" t="n">
        <f aca="false">A102</f>
        <v>1</v>
      </c>
      <c r="B103" s="336"/>
      <c r="C103" s="336"/>
      <c r="D103" s="336"/>
      <c r="E103" s="336"/>
      <c r="F103" s="337" t="str">
        <f aca="false">'PAI-1'!$F$11</f>
        <v>A réaliser</v>
      </c>
      <c r="G103" s="337"/>
      <c r="H103" s="337"/>
      <c r="I103" s="338" t="n">
        <f aca="false">IF((COUNTA(G110:G113)-COUNTIF(G110:G113,"n.a."))=0,0,IF($I98=0,0,COUNTIF(G110:G113,"A réaliser")/(COUNTA(G110:G113)-COUNTIF(G110:G113,"n.a."))))</f>
        <v>1</v>
      </c>
      <c r="K103" s="320"/>
    </row>
    <row r="104" customFormat="false" ht="20.25" hidden="false" customHeight="true" outlineLevel="0" collapsed="false">
      <c r="A104" s="318" t="n">
        <f aca="false">Tests!F$15</f>
        <v>1</v>
      </c>
      <c r="B104" s="336"/>
      <c r="C104" s="336"/>
      <c r="D104" s="336"/>
      <c r="E104" s="336"/>
      <c r="F104" s="337" t="str">
        <f aca="false">'PAI-1'!$F$12</f>
        <v>FT Anomalies</v>
      </c>
      <c r="G104" s="337"/>
      <c r="H104" s="337"/>
      <c r="I104" s="339" t="n">
        <f aca="false">IF($I98=0,0,COUNTIF(H110:I113,"Anomalie"))</f>
        <v>0</v>
      </c>
    </row>
    <row r="105" customFormat="false" ht="20.25" hidden="false" customHeight="true" outlineLevel="0" collapsed="false">
      <c r="A105" s="318" t="n">
        <f aca="false">Tests!F$15</f>
        <v>1</v>
      </c>
      <c r="B105" s="336"/>
      <c r="C105" s="336"/>
      <c r="D105" s="336"/>
      <c r="E105" s="336"/>
      <c r="F105" s="337" t="str">
        <f aca="false">'PAI-1'!$F$13</f>
        <v>FT Evolutions</v>
      </c>
      <c r="G105" s="337"/>
      <c r="H105" s="337"/>
      <c r="I105" s="339" t="n">
        <f aca="false">IF($I98=0,0,COUNTIF(H110:I113,"Evolution"))</f>
        <v>0</v>
      </c>
    </row>
    <row r="106" customFormat="false" ht="20.25" hidden="false" customHeight="true" outlineLevel="0" collapsed="false">
      <c r="A106" s="318" t="n">
        <f aca="false">Tests!F$15</f>
        <v>1</v>
      </c>
      <c r="B106" s="340" t="s">
        <v>306</v>
      </c>
      <c r="C106" s="340"/>
      <c r="D106" s="340"/>
      <c r="E106" s="340"/>
      <c r="F106" s="340"/>
      <c r="G106" s="340"/>
      <c r="H106" s="340"/>
      <c r="I106" s="340"/>
    </row>
    <row r="107" customFormat="false" ht="59.25" hidden="false" customHeight="true" outlineLevel="0" collapsed="false">
      <c r="A107" s="318" t="n">
        <f aca="false">Tests!F$15</f>
        <v>1</v>
      </c>
      <c r="B107" s="336" t="s">
        <v>367</v>
      </c>
      <c r="C107" s="336"/>
      <c r="D107" s="336"/>
      <c r="E107" s="336"/>
      <c r="F107" s="336"/>
      <c r="G107" s="336"/>
      <c r="H107" s="336"/>
      <c r="I107" s="336"/>
    </row>
    <row r="108" customFormat="false" ht="46.5" hidden="false" customHeight="true" outlineLevel="0" collapsed="false">
      <c r="A108" s="318" t="n">
        <f aca="false">Tests!F$15</f>
        <v>1</v>
      </c>
      <c r="B108" s="336"/>
      <c r="C108" s="336"/>
      <c r="D108" s="336"/>
      <c r="E108" s="336"/>
      <c r="F108" s="336"/>
      <c r="G108" s="336"/>
      <c r="H108" s="336"/>
      <c r="I108" s="336"/>
    </row>
    <row r="109" customFormat="false" ht="26.25" hidden="false" customHeight="true" outlineLevel="0" collapsed="false">
      <c r="A109" s="318" t="n">
        <f aca="false">Tests!F$15</f>
        <v>1</v>
      </c>
      <c r="B109" s="342" t="s">
        <v>308</v>
      </c>
      <c r="C109" s="342"/>
      <c r="D109" s="342" t="s">
        <v>309</v>
      </c>
      <c r="E109" s="342" t="s">
        <v>2</v>
      </c>
      <c r="F109" s="342" t="s">
        <v>7</v>
      </c>
      <c r="G109" s="342" t="s">
        <v>310</v>
      </c>
      <c r="H109" s="342" t="s">
        <v>311</v>
      </c>
      <c r="I109" s="342"/>
    </row>
    <row r="110" customFormat="false" ht="56.25" hidden="false" customHeight="true" outlineLevel="0" collapsed="false">
      <c r="A110" s="318" t="n">
        <f aca="false">Tests!F$15</f>
        <v>1</v>
      </c>
      <c r="B110" s="285" t="n">
        <v>1</v>
      </c>
      <c r="C110" s="344" t="s">
        <v>342</v>
      </c>
      <c r="D110" s="344" t="s">
        <v>313</v>
      </c>
      <c r="E110" s="344"/>
      <c r="F110" s="344"/>
      <c r="G110" s="345" t="s">
        <v>11</v>
      </c>
      <c r="H110" s="345" t="s">
        <v>314</v>
      </c>
      <c r="I110" s="345"/>
      <c r="K110"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11" customFormat="false" ht="25.5" hidden="false" customHeight="true" outlineLevel="0" collapsed="false">
      <c r="A111" s="318" t="n">
        <f aca="false">Tests!F$15</f>
        <v>1</v>
      </c>
      <c r="B111" s="351" t="n">
        <v>2</v>
      </c>
      <c r="C111" s="344" t="s">
        <v>316</v>
      </c>
      <c r="D111" s="344" t="s">
        <v>317</v>
      </c>
      <c r="E111" s="344"/>
      <c r="F111" s="344"/>
      <c r="G111" s="345" t="s">
        <v>11</v>
      </c>
      <c r="H111" s="345" t="s">
        <v>314</v>
      </c>
      <c r="I111" s="345"/>
      <c r="K111" s="346"/>
    </row>
    <row r="112" customFormat="false" ht="12.75" hidden="false" customHeight="true" outlineLevel="0" collapsed="false">
      <c r="A112" s="318" t="n">
        <f aca="false">Tests!F$15</f>
        <v>1</v>
      </c>
      <c r="B112" s="351"/>
      <c r="C112" s="344"/>
      <c r="D112" s="344" t="s">
        <v>343</v>
      </c>
      <c r="E112" s="344"/>
      <c r="F112" s="344"/>
      <c r="G112" s="345" t="s">
        <v>11</v>
      </c>
      <c r="H112" s="345" t="s">
        <v>314</v>
      </c>
      <c r="I112" s="345"/>
      <c r="K112" s="346"/>
    </row>
    <row r="113" customFormat="false" ht="12.75" hidden="false" customHeight="true" outlineLevel="0" collapsed="false">
      <c r="A113" s="318" t="n">
        <f aca="false">Tests!F$15</f>
        <v>1</v>
      </c>
      <c r="B113" s="351"/>
      <c r="C113" s="344"/>
      <c r="D113" s="344" t="s">
        <v>350</v>
      </c>
      <c r="E113" s="344"/>
      <c r="F113" s="344"/>
      <c r="G113" s="345" t="s">
        <v>11</v>
      </c>
      <c r="H113" s="345" t="s">
        <v>314</v>
      </c>
      <c r="I113" s="345"/>
      <c r="K113" s="346"/>
    </row>
    <row r="114" customFormat="false" ht="12.75" hidden="false" customHeight="true" outlineLevel="0" collapsed="false">
      <c r="A114" s="318" t="n">
        <f aca="false">Tests!F$15</f>
        <v>1</v>
      </c>
      <c r="B114" s="347" t="s">
        <v>320</v>
      </c>
      <c r="C114" s="347"/>
      <c r="D114" s="347"/>
      <c r="E114" s="347"/>
      <c r="F114" s="347"/>
      <c r="G114" s="347"/>
      <c r="H114" s="347"/>
      <c r="I114" s="347"/>
    </row>
    <row r="115" customFormat="false" ht="41.25" hidden="false" customHeight="true" outlineLevel="0" collapsed="false">
      <c r="A115" s="318" t="n">
        <f aca="false">Tests!F$15</f>
        <v>1</v>
      </c>
      <c r="B115" s="348"/>
      <c r="C115" s="348"/>
      <c r="D115" s="348"/>
      <c r="E115" s="348"/>
      <c r="F115" s="348"/>
      <c r="G115" s="348"/>
      <c r="H115" s="348"/>
      <c r="I115" s="348"/>
    </row>
  </sheetData>
  <sheetProtection sheet="true" password="c6b8" formatCells="false" formatColumns="false" formatRows="false" insertColumns="false"/>
  <autoFilter ref="A1:A116"/>
  <mergeCells count="175">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21"/>
    <mergeCell ref="B19:B21"/>
    <mergeCell ref="C19:C21"/>
    <mergeCell ref="D19:F19"/>
    <mergeCell ref="H19:I19"/>
    <mergeCell ref="D20:F20"/>
    <mergeCell ref="H20:I20"/>
    <mergeCell ref="D21:F21"/>
    <mergeCell ref="H21:I21"/>
    <mergeCell ref="B22:I22"/>
    <mergeCell ref="B23:I23"/>
    <mergeCell ref="B25:C25"/>
    <mergeCell ref="E25:I26"/>
    <mergeCell ref="B26:C26"/>
    <mergeCell ref="B27:D27"/>
    <mergeCell ref="F27:I27"/>
    <mergeCell ref="B28:D28"/>
    <mergeCell ref="F28:I28"/>
    <mergeCell ref="B29:E30"/>
    <mergeCell ref="F29:H29"/>
    <mergeCell ref="F30:H30"/>
    <mergeCell ref="B31:E36"/>
    <mergeCell ref="F31:H31"/>
    <mergeCell ref="F32:H32"/>
    <mergeCell ref="F33:H33"/>
    <mergeCell ref="F34:H34"/>
    <mergeCell ref="F35:H35"/>
    <mergeCell ref="F36:H36"/>
    <mergeCell ref="B37:I37"/>
    <mergeCell ref="B38:I39"/>
    <mergeCell ref="B40:C40"/>
    <mergeCell ref="D40:F40"/>
    <mergeCell ref="H40:I40"/>
    <mergeCell ref="D41:F41"/>
    <mergeCell ref="H41:I41"/>
    <mergeCell ref="K41:K44"/>
    <mergeCell ref="B42:B44"/>
    <mergeCell ref="C42:C44"/>
    <mergeCell ref="D42:F42"/>
    <mergeCell ref="H42:I42"/>
    <mergeCell ref="D43:F43"/>
    <mergeCell ref="H43:I43"/>
    <mergeCell ref="D44:F44"/>
    <mergeCell ref="H44:I44"/>
    <mergeCell ref="B45:I45"/>
    <mergeCell ref="B46:I46"/>
    <mergeCell ref="B48:C48"/>
    <mergeCell ref="E48:I49"/>
    <mergeCell ref="B49:C49"/>
    <mergeCell ref="B50:D50"/>
    <mergeCell ref="F50:I50"/>
    <mergeCell ref="B51:D51"/>
    <mergeCell ref="F51:I51"/>
    <mergeCell ref="B52:E53"/>
    <mergeCell ref="F52:H52"/>
    <mergeCell ref="F53:H53"/>
    <mergeCell ref="B54:E59"/>
    <mergeCell ref="F54:H54"/>
    <mergeCell ref="F55:H55"/>
    <mergeCell ref="F56:H56"/>
    <mergeCell ref="F57:H57"/>
    <mergeCell ref="F58:H58"/>
    <mergeCell ref="F59:H59"/>
    <mergeCell ref="B60:I60"/>
    <mergeCell ref="B61:I62"/>
    <mergeCell ref="B63:C63"/>
    <mergeCell ref="D63:F63"/>
    <mergeCell ref="H63:I63"/>
    <mergeCell ref="D64:F64"/>
    <mergeCell ref="H64:I64"/>
    <mergeCell ref="K64:K67"/>
    <mergeCell ref="B65:B67"/>
    <mergeCell ref="C65:C67"/>
    <mergeCell ref="D65:F65"/>
    <mergeCell ref="H65:I65"/>
    <mergeCell ref="D66:F66"/>
    <mergeCell ref="H66:I66"/>
    <mergeCell ref="D67:F67"/>
    <mergeCell ref="H67:I67"/>
    <mergeCell ref="B68:I68"/>
    <mergeCell ref="B69:I69"/>
    <mergeCell ref="B71:C71"/>
    <mergeCell ref="E71:I72"/>
    <mergeCell ref="B72:C72"/>
    <mergeCell ref="B73:D73"/>
    <mergeCell ref="F73:I73"/>
    <mergeCell ref="B74:D74"/>
    <mergeCell ref="F74:I74"/>
    <mergeCell ref="B75:E76"/>
    <mergeCell ref="F75:H75"/>
    <mergeCell ref="F76:H76"/>
    <mergeCell ref="B77:E82"/>
    <mergeCell ref="F77:H77"/>
    <mergeCell ref="F78:H78"/>
    <mergeCell ref="F79:H79"/>
    <mergeCell ref="F80:H80"/>
    <mergeCell ref="F81:H81"/>
    <mergeCell ref="F82:H82"/>
    <mergeCell ref="B83:I83"/>
    <mergeCell ref="B84:I85"/>
    <mergeCell ref="B86:C86"/>
    <mergeCell ref="D86:F86"/>
    <mergeCell ref="H86:I86"/>
    <mergeCell ref="D87:F87"/>
    <mergeCell ref="H87:I87"/>
    <mergeCell ref="K87:K90"/>
    <mergeCell ref="B88:B90"/>
    <mergeCell ref="C88:C90"/>
    <mergeCell ref="D88:F88"/>
    <mergeCell ref="H88:I88"/>
    <mergeCell ref="D89:F89"/>
    <mergeCell ref="H89:I89"/>
    <mergeCell ref="D90:F90"/>
    <mergeCell ref="H90:I90"/>
    <mergeCell ref="B91:I91"/>
    <mergeCell ref="B92:I92"/>
    <mergeCell ref="B94:C94"/>
    <mergeCell ref="E94:I95"/>
    <mergeCell ref="B95:C95"/>
    <mergeCell ref="B96:D96"/>
    <mergeCell ref="F96:I96"/>
    <mergeCell ref="B97:D97"/>
    <mergeCell ref="F97:I97"/>
    <mergeCell ref="B98:E99"/>
    <mergeCell ref="F98:H98"/>
    <mergeCell ref="F99:H99"/>
    <mergeCell ref="B100:E105"/>
    <mergeCell ref="F100:H100"/>
    <mergeCell ref="F101:H101"/>
    <mergeCell ref="F102:H102"/>
    <mergeCell ref="F103:H103"/>
    <mergeCell ref="F104:H104"/>
    <mergeCell ref="F105:H105"/>
    <mergeCell ref="B106:I106"/>
    <mergeCell ref="B107:I108"/>
    <mergeCell ref="B109:C109"/>
    <mergeCell ref="D109:F109"/>
    <mergeCell ref="H109:I109"/>
    <mergeCell ref="D110:F110"/>
    <mergeCell ref="H110:I110"/>
    <mergeCell ref="K110:K113"/>
    <mergeCell ref="B111:B113"/>
    <mergeCell ref="C111:C113"/>
    <mergeCell ref="D111:F111"/>
    <mergeCell ref="H111:I111"/>
    <mergeCell ref="D112:F112"/>
    <mergeCell ref="H112:I112"/>
    <mergeCell ref="D113:F113"/>
    <mergeCell ref="H113:I113"/>
    <mergeCell ref="B114:I114"/>
    <mergeCell ref="B115:I115"/>
  </mergeCells>
  <dataValidations count="3">
    <dataValidation allowBlank="true" errorStyle="stop" operator="between" showDropDown="false" showErrorMessage="true" showInputMessage="false" sqref="H18:H21 H41:H44 H64:H67 H87:H90 H110:H113" type="list">
      <formula1>"Anomalie,Evolution,Aucune"</formula1>
      <formula2>0</formula2>
    </dataValidation>
    <dataValidation allowBlank="true" errorStyle="stop" operator="between" showDropDown="false" showErrorMessage="true" showInputMessage="false" sqref="G18:G21 G41:G44 G64:G67 G87:G90 G110:G113"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30 I53 I76 I99" type="whole">
      <formula1>0</formula1>
      <formula2>I98</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3" manualBreakCount="3">
    <brk id="23" man="true" max="16383" min="0"/>
    <brk id="46" man="true" max="16383" min="0"/>
    <brk id="6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9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71" activeCellId="0" sqref="B71:I72"/>
    </sheetView>
  </sheetViews>
  <sheetFormatPr defaultColWidth="11.41796875" defaultRowHeight="12.75" zeroHeight="false" outlineLevelRow="0" outlineLevelCol="0"/>
  <cols>
    <col collapsed="false" customWidth="true" hidden="false" outlineLevel="0" max="1" min="1" style="318" width="11.56"/>
    <col collapsed="false" customWidth="true" hidden="false" outlineLevel="0" max="2" min="2" style="318" width="4.56"/>
    <col collapsed="false" customWidth="true" hidden="false" outlineLevel="0" max="3" min="3" style="319" width="25.99"/>
    <col collapsed="false" customWidth="true" hidden="false" outlineLevel="0" max="4" min="4" style="319" width="42.14"/>
    <col collapsed="false" customWidth="true" hidden="false" outlineLevel="0" max="5" min="5" style="319" width="10.85"/>
    <col collapsed="false" customWidth="true" hidden="false" outlineLevel="0" max="6" min="6" style="319" width="12.85"/>
    <col collapsed="false" customWidth="true" hidden="false" outlineLevel="0" max="7" min="7" style="319" width="11.56"/>
    <col collapsed="false" customWidth="true" hidden="false" outlineLevel="0" max="8" min="8" style="319" width="12.14"/>
    <col collapsed="false" customWidth="true" hidden="false" outlineLevel="0" max="9" min="9" style="319" width="10.13"/>
    <col collapsed="false" customWidth="false" hidden="false" outlineLevel="0" max="10" min="10" style="319" width="11.42"/>
    <col collapsed="false" customWidth="true" hidden="false" outlineLevel="0" max="11" min="11" style="2" width="66.85"/>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189</v>
      </c>
    </row>
    <row r="2" customFormat="false" ht="22.5" hidden="false" customHeight="true" outlineLevel="0" collapsed="false">
      <c r="A2" s="318" t="n">
        <f aca="false">Tests!F$16</f>
        <v>1</v>
      </c>
      <c r="B2" s="362" t="s">
        <v>44</v>
      </c>
      <c r="C2" s="362"/>
      <c r="D2" s="363" t="str">
        <f aca="false">D$1</f>
        <v>Paiement lecture Optique</v>
      </c>
      <c r="E2" s="364" t="s">
        <v>321</v>
      </c>
      <c r="F2" s="364"/>
      <c r="G2" s="364"/>
      <c r="H2" s="364"/>
      <c r="I2" s="364"/>
    </row>
    <row r="3" customFormat="false" ht="35.25" hidden="false" customHeight="true" outlineLevel="0" collapsed="false">
      <c r="A3" s="318" t="n">
        <f aca="false">Tests!F$16</f>
        <v>1</v>
      </c>
      <c r="B3" s="362" t="s">
        <v>295</v>
      </c>
      <c r="C3" s="362"/>
      <c r="D3" s="365" t="s">
        <v>368</v>
      </c>
      <c r="E3" s="364"/>
      <c r="F3" s="364"/>
      <c r="G3" s="364"/>
      <c r="H3" s="364"/>
      <c r="I3" s="364"/>
    </row>
    <row r="4" customFormat="false" ht="12.75" hidden="false" customHeight="true" outlineLevel="0" collapsed="false">
      <c r="A4" s="318" t="n">
        <f aca="false">Tests!F$16</f>
        <v>1</v>
      </c>
      <c r="B4" s="327" t="s">
        <v>297</v>
      </c>
      <c r="C4" s="327"/>
      <c r="D4" s="327"/>
      <c r="E4" s="328" t="s">
        <v>298</v>
      </c>
      <c r="F4" s="328" t="s">
        <v>299</v>
      </c>
      <c r="G4" s="328"/>
      <c r="H4" s="328"/>
      <c r="I4" s="328"/>
    </row>
    <row r="5" customFormat="false" ht="36" hidden="false" customHeight="true" outlineLevel="0" collapsed="false">
      <c r="A5" s="318" t="n">
        <f aca="false">Tests!F$16</f>
        <v>1</v>
      </c>
      <c r="B5" s="329"/>
      <c r="C5" s="329"/>
      <c r="D5" s="329"/>
      <c r="E5" s="330"/>
      <c r="F5" s="329"/>
      <c r="G5" s="329"/>
      <c r="H5" s="329"/>
      <c r="I5" s="329"/>
    </row>
    <row r="6" customFormat="false" ht="20.25" hidden="false" customHeight="true" outlineLevel="0" collapsed="false">
      <c r="A6" s="318" t="n">
        <f aca="false">Tests!F$16</f>
        <v>1</v>
      </c>
      <c r="B6" s="331" t="s">
        <v>300</v>
      </c>
      <c r="C6" s="331"/>
      <c r="D6" s="331"/>
      <c r="E6" s="331"/>
      <c r="F6" s="332" t="s">
        <v>301</v>
      </c>
      <c r="G6" s="332"/>
      <c r="H6" s="332"/>
      <c r="I6" s="333" t="n">
        <f aca="false">Tests!F$16</f>
        <v>1</v>
      </c>
    </row>
    <row r="7" customFormat="false" ht="26.1"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1" hidden="false" customHeight="true" outlineLevel="0" collapsed="false">
      <c r="A8" s="318" t="n">
        <f aca="false">Tests!F$16</f>
        <v>1</v>
      </c>
      <c r="B8" s="336" t="s">
        <v>369</v>
      </c>
      <c r="C8" s="336"/>
      <c r="D8" s="336"/>
      <c r="E8" s="336"/>
      <c r="F8" s="337" t="str">
        <f aca="false">'PAI-1'!$F$8</f>
        <v>Correct</v>
      </c>
      <c r="G8" s="337"/>
      <c r="H8" s="337"/>
      <c r="I8" s="338" t="n">
        <f aca="false">IF((COUNTA(G18:G21)-COUNTIF(G18:G21,"n.a."))=0,0,IF($I6=0,0,COUNTIF(G18:G21,"Correct")/(COUNTA(G18:G21)-COUNTIF(G18:G21,"n.a."))))</f>
        <v>0</v>
      </c>
    </row>
    <row r="9" customFormat="false" ht="20.25" hidden="false" customHeight="true" outlineLevel="0" collapsed="false">
      <c r="A9" s="318" t="n">
        <f aca="false">Tests!F$16</f>
        <v>1</v>
      </c>
      <c r="B9" s="336"/>
      <c r="C9" s="336"/>
      <c r="D9" s="336"/>
      <c r="E9" s="336"/>
      <c r="F9" s="337" t="str">
        <f aca="false">'PAI-1'!$F$9</f>
        <v>Incorrect</v>
      </c>
      <c r="G9" s="337"/>
      <c r="H9" s="337"/>
      <c r="I9" s="338" t="n">
        <f aca="false">IF((COUNTA(G18:G21)-COUNTIF(G18:G21,"n.a."))=0,0,IF($I6=0,0,COUNTIF(G18:G21,"Incorrect")/(COUNTA(G18:G21)-COUNTIF(G18:G21,"n.a."))))</f>
        <v>0</v>
      </c>
    </row>
    <row r="10" customFormat="false" ht="20.25" hidden="false" customHeight="true" outlineLevel="0" collapsed="false">
      <c r="A10" s="318" t="n">
        <f aca="false">Tests!F$16</f>
        <v>1</v>
      </c>
      <c r="B10" s="336"/>
      <c r="C10" s="336"/>
      <c r="D10" s="336"/>
      <c r="E10" s="336"/>
      <c r="F10" s="337" t="str">
        <f aca="false">'PAI-1'!$F$10</f>
        <v>Réserve</v>
      </c>
      <c r="G10" s="337"/>
      <c r="H10" s="337"/>
      <c r="I10" s="338" t="n">
        <f aca="false">IF((COUNTA(G18:G21)-COUNTIF(G18:G21,"n.a."))=0,0,IF($I6=0,0,COUNTIF(G18:G21,"Réserve")/(COUNTA(G18:G21)-COUNTIF(G18:G21,"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21)-COUNTIF(G18:G21,"n.a."))=0,0,IF($I6=0,0,COUNTIF(G18:G21,"A réaliser")/(COUNTA(G18:G21)-COUNTIF(G18:G21,"n.a."))))</f>
        <v>1</v>
      </c>
      <c r="K11" s="320"/>
    </row>
    <row r="12" customFormat="false" ht="20.25" hidden="false" customHeight="true" outlineLevel="0" collapsed="false">
      <c r="A12" s="318" t="n">
        <f aca="false">Tests!F$16</f>
        <v>1</v>
      </c>
      <c r="B12" s="336"/>
      <c r="C12" s="336"/>
      <c r="D12" s="336"/>
      <c r="E12" s="336"/>
      <c r="F12" s="337" t="str">
        <f aca="false">'PAI-1'!$F$12</f>
        <v>FT Anomalies</v>
      </c>
      <c r="G12" s="337"/>
      <c r="H12" s="337"/>
      <c r="I12" s="339" t="n">
        <f aca="false">IF($I6=0,0,COUNTIF(H18:I21,"Anomalie"))</f>
        <v>0</v>
      </c>
    </row>
    <row r="13" customFormat="false" ht="20.25" hidden="false" customHeight="true" outlineLevel="0" collapsed="false">
      <c r="A13" s="318" t="n">
        <f aca="false">Tests!F$16</f>
        <v>1</v>
      </c>
      <c r="B13" s="336"/>
      <c r="C13" s="336"/>
      <c r="D13" s="336"/>
      <c r="E13" s="336"/>
      <c r="F13" s="337" t="str">
        <f aca="false">'PAI-1'!$F$13</f>
        <v>FT Evolutions</v>
      </c>
      <c r="G13" s="337"/>
      <c r="H13" s="337"/>
      <c r="I13" s="339" t="n">
        <f aca="false">IF($I6=0,0,COUNTIF(H18:I21,"Evolution"))</f>
        <v>0</v>
      </c>
    </row>
    <row r="14" customFormat="false" ht="20.25" hidden="false" customHeight="true" outlineLevel="0" collapsed="false">
      <c r="A14" s="318" t="n">
        <f aca="false">Tests!F$16</f>
        <v>1</v>
      </c>
      <c r="B14" s="340" t="s">
        <v>306</v>
      </c>
      <c r="C14" s="340"/>
      <c r="D14" s="340"/>
      <c r="E14" s="340"/>
      <c r="F14" s="340"/>
      <c r="G14" s="340"/>
      <c r="H14" s="340"/>
      <c r="I14" s="340"/>
    </row>
    <row r="15" customFormat="false" ht="71.45" hidden="false" customHeight="true" outlineLevel="0" collapsed="false">
      <c r="A15" s="318" t="n">
        <f aca="false">Tests!F$16</f>
        <v>1</v>
      </c>
      <c r="B15" s="336" t="s">
        <v>370</v>
      </c>
      <c r="C15" s="336"/>
      <c r="D15" s="336"/>
      <c r="E15" s="336"/>
      <c r="F15" s="336"/>
      <c r="G15" s="336"/>
      <c r="H15" s="336"/>
      <c r="I15" s="336"/>
    </row>
    <row r="16" customFormat="false" ht="40.5" hidden="false" customHeight="true" outlineLevel="0" collapsed="false">
      <c r="A16" s="318" t="n">
        <f aca="false">Tests!F$16</f>
        <v>1</v>
      </c>
      <c r="B16" s="336"/>
      <c r="C16" s="336"/>
      <c r="D16" s="336"/>
      <c r="E16" s="336"/>
      <c r="F16" s="336"/>
      <c r="G16" s="336"/>
      <c r="H16" s="336"/>
      <c r="I16" s="336"/>
    </row>
    <row r="17" customFormat="false" ht="26.25" hidden="false" customHeight="true" outlineLevel="0" collapsed="false">
      <c r="A17" s="318" t="n">
        <f aca="false">Tests!F$16</f>
        <v>1</v>
      </c>
      <c r="B17" s="342" t="s">
        <v>308</v>
      </c>
      <c r="C17" s="342"/>
      <c r="D17" s="342" t="s">
        <v>309</v>
      </c>
      <c r="E17" s="342" t="s">
        <v>2</v>
      </c>
      <c r="F17" s="342" t="s">
        <v>7</v>
      </c>
      <c r="G17" s="342" t="s">
        <v>310</v>
      </c>
      <c r="H17" s="342" t="s">
        <v>311</v>
      </c>
      <c r="I17" s="342"/>
    </row>
    <row r="18" customFormat="false" ht="89.25" hidden="false" customHeight="true" outlineLevel="0" collapsed="false">
      <c r="A18" s="318" t="n">
        <f aca="false">Tests!F$16</f>
        <v>1</v>
      </c>
      <c r="B18" s="285" t="n">
        <v>1</v>
      </c>
      <c r="C18" s="344" t="s">
        <v>371</v>
      </c>
      <c r="D18" s="344" t="s">
        <v>372</v>
      </c>
      <c r="E18" s="344"/>
      <c r="F18" s="344"/>
      <c r="G18" s="345" t="s">
        <v>11</v>
      </c>
      <c r="H18" s="345" t="s">
        <v>314</v>
      </c>
      <c r="I18" s="345"/>
      <c r="K18"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25.5" hidden="false" customHeight="true" outlineLevel="0" collapsed="false">
      <c r="A19" s="318" t="n">
        <f aca="false">Tests!F$16</f>
        <v>1</v>
      </c>
      <c r="B19" s="351" t="n">
        <v>2</v>
      </c>
      <c r="C19" s="344" t="s">
        <v>316</v>
      </c>
      <c r="D19" s="344" t="s">
        <v>317</v>
      </c>
      <c r="E19" s="344"/>
      <c r="F19" s="344"/>
      <c r="G19" s="345" t="s">
        <v>11</v>
      </c>
      <c r="H19" s="345" t="s">
        <v>314</v>
      </c>
      <c r="I19" s="345"/>
      <c r="K19" s="346"/>
    </row>
    <row r="20" customFormat="false" ht="12.75" hidden="false" customHeight="true" outlineLevel="0" collapsed="false">
      <c r="A20" s="318" t="n">
        <f aca="false">Tests!F$16</f>
        <v>1</v>
      </c>
      <c r="B20" s="351"/>
      <c r="C20" s="344"/>
      <c r="D20" s="344" t="s">
        <v>326</v>
      </c>
      <c r="E20" s="344"/>
      <c r="F20" s="344"/>
      <c r="G20" s="345" t="s">
        <v>11</v>
      </c>
      <c r="H20" s="345" t="s">
        <v>314</v>
      </c>
      <c r="I20" s="345"/>
      <c r="K20" s="346"/>
    </row>
    <row r="21" customFormat="false" ht="12.75" hidden="false" customHeight="true" outlineLevel="0" collapsed="false">
      <c r="A21" s="318" t="n">
        <f aca="false">Tests!F$16</f>
        <v>1</v>
      </c>
      <c r="B21" s="351"/>
      <c r="C21" s="344"/>
      <c r="D21" s="344" t="s">
        <v>373</v>
      </c>
      <c r="E21" s="344"/>
      <c r="F21" s="344"/>
      <c r="G21" s="345" t="s">
        <v>11</v>
      </c>
      <c r="H21" s="345" t="s">
        <v>314</v>
      </c>
      <c r="I21" s="345"/>
      <c r="K21" s="346"/>
    </row>
    <row r="22" customFormat="false" ht="12.75" hidden="false" customHeight="true" outlineLevel="0" collapsed="false">
      <c r="A22" s="318" t="n">
        <f aca="false">Tests!F$16</f>
        <v>1</v>
      </c>
      <c r="B22" s="347" t="s">
        <v>320</v>
      </c>
      <c r="C22" s="347"/>
      <c r="D22" s="347"/>
      <c r="E22" s="347"/>
      <c r="F22" s="347"/>
      <c r="G22" s="347"/>
      <c r="H22" s="347"/>
      <c r="I22" s="347"/>
    </row>
    <row r="23" customFormat="false" ht="41.25" hidden="false" customHeight="true" outlineLevel="0" collapsed="false">
      <c r="A23" s="318" t="n">
        <f aca="false">Tests!F$16</f>
        <v>1</v>
      </c>
      <c r="B23" s="348"/>
      <c r="C23" s="348"/>
      <c r="D23" s="348"/>
      <c r="E23" s="348"/>
      <c r="F23" s="348"/>
      <c r="G23" s="348"/>
      <c r="H23" s="348"/>
      <c r="I23" s="348"/>
    </row>
    <row r="24" s="355" customFormat="true" ht="9.75" hidden="false" customHeight="true" outlineLevel="0" collapsed="false">
      <c r="A24" s="352"/>
      <c r="B24" s="353"/>
      <c r="C24" s="353"/>
      <c r="D24" s="354"/>
      <c r="E24" s="353"/>
      <c r="F24" s="353"/>
      <c r="G24" s="353"/>
      <c r="H24" s="353"/>
      <c r="I24" s="353"/>
      <c r="K24" s="361"/>
    </row>
    <row r="25" customFormat="false" ht="22.5" hidden="false" customHeight="true" outlineLevel="0" collapsed="false">
      <c r="A25" s="318" t="n">
        <f aca="false">Tests!F$17</f>
        <v>1</v>
      </c>
      <c r="B25" s="362" t="s">
        <v>44</v>
      </c>
      <c r="C25" s="362"/>
      <c r="D25" s="363" t="str">
        <f aca="false">D$1</f>
        <v>Paiement lecture Optique</v>
      </c>
      <c r="E25" s="364" t="s">
        <v>374</v>
      </c>
      <c r="F25" s="364"/>
      <c r="G25" s="364"/>
      <c r="H25" s="364"/>
      <c r="I25" s="364"/>
    </row>
    <row r="26" customFormat="false" ht="35.25" hidden="false" customHeight="true" outlineLevel="0" collapsed="false">
      <c r="A26" s="318" t="n">
        <f aca="false">Tests!F$17</f>
        <v>1</v>
      </c>
      <c r="B26" s="362" t="s">
        <v>295</v>
      </c>
      <c r="C26" s="362"/>
      <c r="D26" s="365" t="s">
        <v>375</v>
      </c>
      <c r="E26" s="364"/>
      <c r="F26" s="364"/>
      <c r="G26" s="364"/>
      <c r="H26" s="364"/>
      <c r="I26" s="364"/>
    </row>
    <row r="27" customFormat="false" ht="12.75" hidden="false" customHeight="true" outlineLevel="0" collapsed="false">
      <c r="A27" s="318" t="n">
        <f aca="false">Tests!F$17</f>
        <v>1</v>
      </c>
      <c r="B27" s="327" t="s">
        <v>297</v>
      </c>
      <c r="C27" s="327"/>
      <c r="D27" s="327"/>
      <c r="E27" s="328" t="s">
        <v>298</v>
      </c>
      <c r="F27" s="328" t="s">
        <v>299</v>
      </c>
      <c r="G27" s="328"/>
      <c r="H27" s="328"/>
      <c r="I27" s="328"/>
    </row>
    <row r="28" customFormat="false" ht="36" hidden="false" customHeight="true" outlineLevel="0" collapsed="false">
      <c r="A28" s="318" t="n">
        <f aca="false">Tests!F$17</f>
        <v>1</v>
      </c>
      <c r="B28" s="329"/>
      <c r="C28" s="329"/>
      <c r="D28" s="329"/>
      <c r="E28" s="330"/>
      <c r="F28" s="329"/>
      <c r="G28" s="329"/>
      <c r="H28" s="329"/>
      <c r="I28" s="329"/>
    </row>
    <row r="29" customFormat="false" ht="20.25" hidden="false" customHeight="true" outlineLevel="0" collapsed="false">
      <c r="A29" s="318" t="n">
        <f aca="false">Tests!F$17</f>
        <v>1</v>
      </c>
      <c r="B29" s="331" t="s">
        <v>300</v>
      </c>
      <c r="C29" s="331"/>
      <c r="D29" s="331"/>
      <c r="E29" s="331"/>
      <c r="F29" s="332" t="str">
        <f aca="false">$F$6</f>
        <v>Nombre de répétitions de la fiche de test</v>
      </c>
      <c r="G29" s="332"/>
      <c r="H29" s="332"/>
      <c r="I29" s="333" t="n">
        <f aca="false">Tests!F$17</f>
        <v>1</v>
      </c>
    </row>
    <row r="30" customFormat="false" ht="20.25" hidden="false" customHeight="true" outlineLevel="0" collapsed="false">
      <c r="A30" s="318" t="n">
        <f aca="false">A29</f>
        <v>1</v>
      </c>
      <c r="B30" s="331"/>
      <c r="C30" s="331"/>
      <c r="D30" s="331"/>
      <c r="E30" s="331"/>
      <c r="F30" s="332" t="s">
        <v>136</v>
      </c>
      <c r="G30" s="332"/>
      <c r="H30" s="332"/>
      <c r="I30" s="334" t="n">
        <v>0</v>
      </c>
      <c r="K30" s="335" t="str">
        <f aca="false">'PAI-1'!$K$99</f>
        <v>Indiquez ici combien de fois la fiche de test a déjà été jouée. A mettre à jour à chaque itération de la fiche de test. 
Si vous ne renseignez pas cette valeur, l'avancement dans l'onglet test restera à 0.</v>
      </c>
    </row>
    <row r="31" customFormat="false" ht="20.25" hidden="false" customHeight="true" outlineLevel="0" collapsed="false">
      <c r="A31" s="318" t="n">
        <f aca="false">Tests!F$17</f>
        <v>1</v>
      </c>
      <c r="B31" s="336" t="s">
        <v>376</v>
      </c>
      <c r="C31" s="336"/>
      <c r="D31" s="336"/>
      <c r="E31" s="336"/>
      <c r="F31" s="337" t="str">
        <f aca="false">'PAI-1'!$F$8</f>
        <v>Correct</v>
      </c>
      <c r="G31" s="337"/>
      <c r="H31" s="337"/>
      <c r="I31" s="338" t="n">
        <f aca="false">IF((COUNTA(G41:G44)-COUNTIF(G41:G44,"n.a."))=0,0,IF($I29=0,0,COUNTIF(G41:G44,"Correct")/(COUNTA(G41:G44)-COUNTIF(G41:G44,"n.a."))))</f>
        <v>0</v>
      </c>
    </row>
    <row r="32" customFormat="false" ht="20.25" hidden="false" customHeight="true" outlineLevel="0" collapsed="false">
      <c r="A32" s="318" t="n">
        <f aca="false">Tests!F$17</f>
        <v>1</v>
      </c>
      <c r="B32" s="336"/>
      <c r="C32" s="336"/>
      <c r="D32" s="336"/>
      <c r="E32" s="336"/>
      <c r="F32" s="337" t="str">
        <f aca="false">'PAI-1'!$F$9</f>
        <v>Incorrect</v>
      </c>
      <c r="G32" s="337"/>
      <c r="H32" s="337"/>
      <c r="I32" s="338" t="n">
        <f aca="false">IF((COUNTA(G41:G44)-COUNTIF(G41:G44,"n.a."))=0,0,IF($I29=0,0,COUNTIF(G41:G44,"Incorrect")/(COUNTA(G41:G44)-COUNTIF(G41:G44,"n.a."))))</f>
        <v>0</v>
      </c>
    </row>
    <row r="33" customFormat="false" ht="20.25" hidden="false" customHeight="true" outlineLevel="0" collapsed="false">
      <c r="A33" s="318" t="n">
        <f aca="false">Tests!F$17</f>
        <v>1</v>
      </c>
      <c r="B33" s="336"/>
      <c r="C33" s="336"/>
      <c r="D33" s="336"/>
      <c r="E33" s="336"/>
      <c r="F33" s="337" t="str">
        <f aca="false">'PAI-1'!$F$10</f>
        <v>Réserve</v>
      </c>
      <c r="G33" s="337"/>
      <c r="H33" s="337"/>
      <c r="I33" s="338" t="n">
        <f aca="false">IF((COUNTA(G41:G44)-COUNTIF(G41:G44,"n.a."))=0,0,IF($I29=0,0,COUNTIF(G41:G44,"Réserve")/(COUNTA(G41:G44)-COUNTIF(G41:G44,"n.a."))))</f>
        <v>0</v>
      </c>
    </row>
    <row r="34" customFormat="false" ht="20.25" hidden="false" customHeight="true" outlineLevel="0" collapsed="false">
      <c r="A34" s="318" t="n">
        <f aca="false">A33</f>
        <v>1</v>
      </c>
      <c r="B34" s="336"/>
      <c r="C34" s="336"/>
      <c r="D34" s="336"/>
      <c r="E34" s="336"/>
      <c r="F34" s="337" t="str">
        <f aca="false">'PAI-1'!$F$11</f>
        <v>A réaliser</v>
      </c>
      <c r="G34" s="337"/>
      <c r="H34" s="337"/>
      <c r="I34" s="338" t="n">
        <f aca="false">IF((COUNTA(G41:G44)-COUNTIF(G41:G44,"n.a."))=0,0,IF($I29=0,0,COUNTIF(G41:G44,"A réaliser")/(COUNTA(G41:G44)-COUNTIF(G41:G44,"n.a."))))</f>
        <v>1</v>
      </c>
      <c r="K34" s="320"/>
    </row>
    <row r="35" customFormat="false" ht="20.25" hidden="false" customHeight="true" outlineLevel="0" collapsed="false">
      <c r="A35" s="318" t="n">
        <f aca="false">Tests!F$17</f>
        <v>1</v>
      </c>
      <c r="B35" s="336"/>
      <c r="C35" s="336"/>
      <c r="D35" s="336"/>
      <c r="E35" s="336"/>
      <c r="F35" s="337" t="str">
        <f aca="false">'PAI-1'!$F$12</f>
        <v>FT Anomalies</v>
      </c>
      <c r="G35" s="337"/>
      <c r="H35" s="337"/>
      <c r="I35" s="339" t="n">
        <f aca="false">IF($I29=0,0,COUNTIF(H41:I44,"Anomalie"))</f>
        <v>0</v>
      </c>
    </row>
    <row r="36" customFormat="false" ht="20.25" hidden="false" customHeight="true" outlineLevel="0" collapsed="false">
      <c r="A36" s="318" t="n">
        <f aca="false">Tests!F$17</f>
        <v>1</v>
      </c>
      <c r="B36" s="336"/>
      <c r="C36" s="336"/>
      <c r="D36" s="336"/>
      <c r="E36" s="336"/>
      <c r="F36" s="337" t="str">
        <f aca="false">'PAI-1'!$F$13</f>
        <v>FT Evolutions</v>
      </c>
      <c r="G36" s="337"/>
      <c r="H36" s="337"/>
      <c r="I36" s="339" t="n">
        <f aca="false">IF($I29=0,0,COUNTIF(H41:I44,"Evolution"))</f>
        <v>0</v>
      </c>
    </row>
    <row r="37" customFormat="false" ht="20.25" hidden="false" customHeight="true" outlineLevel="0" collapsed="false">
      <c r="A37" s="318" t="n">
        <f aca="false">Tests!F$17</f>
        <v>1</v>
      </c>
      <c r="B37" s="340" t="s">
        <v>306</v>
      </c>
      <c r="C37" s="340"/>
      <c r="D37" s="340"/>
      <c r="E37" s="340"/>
      <c r="F37" s="340"/>
      <c r="G37" s="340"/>
      <c r="H37" s="340"/>
      <c r="I37" s="340"/>
    </row>
    <row r="38" customFormat="false" ht="39.95" hidden="false" customHeight="true" outlineLevel="0" collapsed="false">
      <c r="A38" s="318" t="n">
        <f aca="false">Tests!F$17</f>
        <v>1</v>
      </c>
      <c r="B38" s="336" t="s">
        <v>377</v>
      </c>
      <c r="C38" s="336"/>
      <c r="D38" s="336"/>
      <c r="E38" s="336"/>
      <c r="F38" s="336"/>
      <c r="G38" s="336"/>
      <c r="H38" s="336"/>
      <c r="I38" s="336"/>
    </row>
    <row r="39" customFormat="false" ht="46.5" hidden="false" customHeight="true" outlineLevel="0" collapsed="false">
      <c r="A39" s="318" t="n">
        <f aca="false">Tests!F$17</f>
        <v>1</v>
      </c>
      <c r="B39" s="336"/>
      <c r="C39" s="336"/>
      <c r="D39" s="336"/>
      <c r="E39" s="336"/>
      <c r="F39" s="336"/>
      <c r="G39" s="336"/>
      <c r="H39" s="336"/>
      <c r="I39" s="336"/>
    </row>
    <row r="40" customFormat="false" ht="26.25" hidden="false" customHeight="true" outlineLevel="0" collapsed="false">
      <c r="A40" s="318" t="n">
        <f aca="false">Tests!F$17</f>
        <v>1</v>
      </c>
      <c r="B40" s="342" t="s">
        <v>308</v>
      </c>
      <c r="C40" s="342"/>
      <c r="D40" s="342" t="s">
        <v>309</v>
      </c>
      <c r="E40" s="342" t="s">
        <v>2</v>
      </c>
      <c r="F40" s="342" t="s">
        <v>7</v>
      </c>
      <c r="G40" s="342" t="s">
        <v>310</v>
      </c>
      <c r="H40" s="342" t="s">
        <v>311</v>
      </c>
      <c r="I40" s="342"/>
    </row>
    <row r="41" customFormat="false" ht="96" hidden="false" customHeight="true" outlineLevel="0" collapsed="false">
      <c r="A41" s="318" t="n">
        <f aca="false">Tests!F$17</f>
        <v>1</v>
      </c>
      <c r="B41" s="285" t="n">
        <v>1</v>
      </c>
      <c r="C41" s="344" t="s">
        <v>378</v>
      </c>
      <c r="D41" s="344" t="s">
        <v>372</v>
      </c>
      <c r="E41" s="344"/>
      <c r="F41" s="344"/>
      <c r="G41" s="345" t="s">
        <v>11</v>
      </c>
      <c r="H41" s="345" t="s">
        <v>314</v>
      </c>
      <c r="I41" s="345"/>
      <c r="K41"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2" customFormat="false" ht="25.5" hidden="false" customHeight="true" outlineLevel="0" collapsed="false">
      <c r="A42" s="318" t="n">
        <f aca="false">Tests!F$17</f>
        <v>1</v>
      </c>
      <c r="B42" s="351" t="n">
        <v>2</v>
      </c>
      <c r="C42" s="344" t="s">
        <v>316</v>
      </c>
      <c r="D42" s="344" t="s">
        <v>317</v>
      </c>
      <c r="E42" s="344"/>
      <c r="F42" s="344"/>
      <c r="G42" s="345" t="s">
        <v>11</v>
      </c>
      <c r="H42" s="345" t="s">
        <v>314</v>
      </c>
      <c r="I42" s="345"/>
      <c r="J42" s="366"/>
      <c r="K42" s="346"/>
    </row>
    <row r="43" customFormat="false" ht="12.75" hidden="false" customHeight="true" outlineLevel="0" collapsed="false">
      <c r="A43" s="318" t="n">
        <f aca="false">Tests!F$17</f>
        <v>1</v>
      </c>
      <c r="B43" s="351"/>
      <c r="C43" s="344"/>
      <c r="D43" s="344" t="s">
        <v>332</v>
      </c>
      <c r="E43" s="344"/>
      <c r="F43" s="344"/>
      <c r="G43" s="345" t="s">
        <v>11</v>
      </c>
      <c r="H43" s="345" t="s">
        <v>314</v>
      </c>
      <c r="I43" s="345"/>
      <c r="K43" s="346"/>
    </row>
    <row r="44" customFormat="false" ht="12.75" hidden="false" customHeight="true" outlineLevel="0" collapsed="false">
      <c r="A44" s="318" t="n">
        <f aca="false">Tests!F$17</f>
        <v>1</v>
      </c>
      <c r="B44" s="351"/>
      <c r="C44" s="344"/>
      <c r="D44" s="344" t="s">
        <v>373</v>
      </c>
      <c r="E44" s="344"/>
      <c r="F44" s="344"/>
      <c r="G44" s="345" t="s">
        <v>11</v>
      </c>
      <c r="H44" s="345" t="s">
        <v>314</v>
      </c>
      <c r="I44" s="345"/>
      <c r="K44" s="346"/>
    </row>
    <row r="45" customFormat="false" ht="12.75" hidden="false" customHeight="true" outlineLevel="0" collapsed="false">
      <c r="A45" s="318" t="n">
        <f aca="false">Tests!F$17</f>
        <v>1</v>
      </c>
      <c r="B45" s="347" t="s">
        <v>320</v>
      </c>
      <c r="C45" s="347"/>
      <c r="D45" s="347"/>
      <c r="E45" s="347"/>
      <c r="F45" s="347"/>
      <c r="G45" s="347"/>
      <c r="H45" s="347"/>
      <c r="I45" s="347"/>
    </row>
    <row r="46" customFormat="false" ht="41.25" hidden="false" customHeight="true" outlineLevel="0" collapsed="false">
      <c r="A46" s="318" t="n">
        <f aca="false">Tests!F$17</f>
        <v>1</v>
      </c>
      <c r="B46" s="348"/>
      <c r="C46" s="348"/>
      <c r="D46" s="348"/>
      <c r="E46" s="348"/>
      <c r="F46" s="348"/>
      <c r="G46" s="348"/>
      <c r="H46" s="348"/>
      <c r="I46" s="348"/>
    </row>
    <row r="48" customFormat="false" ht="22.5" hidden="false" customHeight="true" outlineLevel="0" collapsed="false">
      <c r="A48" s="318" t="n">
        <f aca="false">Tests!F$18</f>
        <v>1</v>
      </c>
      <c r="B48" s="362" t="s">
        <v>44</v>
      </c>
      <c r="C48" s="362"/>
      <c r="D48" s="363" t="str">
        <f aca="false">D$1</f>
        <v>Paiement lecture Optique</v>
      </c>
      <c r="E48" s="364" t="s">
        <v>333</v>
      </c>
      <c r="F48" s="364"/>
      <c r="G48" s="364"/>
      <c r="H48" s="364"/>
      <c r="I48" s="364"/>
    </row>
    <row r="49" customFormat="false" ht="35.25" hidden="false" customHeight="true" outlineLevel="0" collapsed="false">
      <c r="A49" s="318" t="n">
        <f aca="false">Tests!F$18</f>
        <v>1</v>
      </c>
      <c r="B49" s="362" t="s">
        <v>295</v>
      </c>
      <c r="C49" s="362"/>
      <c r="D49" s="365" t="s">
        <v>379</v>
      </c>
      <c r="E49" s="364"/>
      <c r="F49" s="364"/>
      <c r="G49" s="364"/>
      <c r="H49" s="364"/>
      <c r="I49" s="364"/>
    </row>
    <row r="50" customFormat="false" ht="12.75" hidden="false" customHeight="true" outlineLevel="0" collapsed="false">
      <c r="A50" s="318" t="n">
        <f aca="false">Tests!F$18</f>
        <v>1</v>
      </c>
      <c r="B50" s="327" t="s">
        <v>297</v>
      </c>
      <c r="C50" s="327"/>
      <c r="D50" s="327"/>
      <c r="E50" s="328" t="s">
        <v>298</v>
      </c>
      <c r="F50" s="328" t="s">
        <v>299</v>
      </c>
      <c r="G50" s="328"/>
      <c r="H50" s="328"/>
      <c r="I50" s="328"/>
    </row>
    <row r="51" customFormat="false" ht="36" hidden="false" customHeight="true" outlineLevel="0" collapsed="false">
      <c r="A51" s="318" t="n">
        <f aca="false">Tests!F$18</f>
        <v>1</v>
      </c>
      <c r="B51" s="329"/>
      <c r="C51" s="329"/>
      <c r="D51" s="329"/>
      <c r="E51" s="330"/>
      <c r="F51" s="329"/>
      <c r="G51" s="329"/>
      <c r="H51" s="329"/>
      <c r="I51" s="329"/>
    </row>
    <row r="52" customFormat="false" ht="20.25" hidden="false" customHeight="true" outlineLevel="0" collapsed="false">
      <c r="A52" s="318" t="n">
        <f aca="false">Tests!F$18</f>
        <v>1</v>
      </c>
      <c r="B52" s="331" t="s">
        <v>300</v>
      </c>
      <c r="C52" s="331"/>
      <c r="D52" s="331"/>
      <c r="E52" s="331"/>
      <c r="F52" s="332" t="str">
        <f aca="false">$F$6</f>
        <v>Nombre de répétitions de la fiche de test</v>
      </c>
      <c r="G52" s="332"/>
      <c r="H52" s="332"/>
      <c r="I52" s="333" t="n">
        <f aca="false">Tests!F$18</f>
        <v>1</v>
      </c>
    </row>
    <row r="53" customFormat="false" ht="20.25" hidden="false" customHeight="true" outlineLevel="0" collapsed="false">
      <c r="A53" s="318" t="n">
        <f aca="false">A52</f>
        <v>1</v>
      </c>
      <c r="B53" s="331"/>
      <c r="C53" s="331"/>
      <c r="D53" s="331"/>
      <c r="E53" s="331"/>
      <c r="F53" s="332" t="s">
        <v>136</v>
      </c>
      <c r="G53" s="332"/>
      <c r="H53" s="332"/>
      <c r="I53" s="334" t="n">
        <v>0</v>
      </c>
      <c r="K53" s="335" t="str">
        <f aca="false">'PAI-1'!$K$99</f>
        <v>Indiquez ici combien de fois la fiche de test a déjà été jouée. A mettre à jour à chaque itération de la fiche de test. 
Si vous ne renseignez pas cette valeur, l'avancement dans l'onglet test restera à 0.</v>
      </c>
    </row>
    <row r="54" customFormat="false" ht="20.25" hidden="false" customHeight="true" outlineLevel="0" collapsed="false">
      <c r="A54" s="318" t="n">
        <f aca="false">Tests!F$18</f>
        <v>1</v>
      </c>
      <c r="B54" s="336" t="s">
        <v>380</v>
      </c>
      <c r="C54" s="336"/>
      <c r="D54" s="336"/>
      <c r="E54" s="336"/>
      <c r="F54" s="337" t="str">
        <f aca="false">'PAI-1'!$F$8</f>
        <v>Correct</v>
      </c>
      <c r="G54" s="337"/>
      <c r="H54" s="337"/>
      <c r="I54" s="338" t="n">
        <f aca="false">IF((COUNTA(G64:G67)-COUNTIF(G64:G67,"n.a."))=0,0,IF($I52=0,0,COUNTIF(G64:G67,"Correct")/(COUNTA(G64:G67)-COUNTIF(G64:G67,"n.a."))))</f>
        <v>0</v>
      </c>
    </row>
    <row r="55" customFormat="false" ht="20.25" hidden="false" customHeight="true" outlineLevel="0" collapsed="false">
      <c r="A55" s="318" t="n">
        <f aca="false">Tests!F$18</f>
        <v>1</v>
      </c>
      <c r="B55" s="336"/>
      <c r="C55" s="336"/>
      <c r="D55" s="336"/>
      <c r="E55" s="336"/>
      <c r="F55" s="337" t="str">
        <f aca="false">'PAI-1'!$F$9</f>
        <v>Incorrect</v>
      </c>
      <c r="G55" s="337"/>
      <c r="H55" s="337"/>
      <c r="I55" s="338" t="n">
        <f aca="false">IF((COUNTA(G64:G67)-COUNTIF(G64:G67,"n.a."))=0,0,IF($I52=0,0,COUNTIF(G64:G67,"Incorrect")/(COUNTA(G64:G67)-COUNTIF(G64:G67,"n.a."))))</f>
        <v>0</v>
      </c>
    </row>
    <row r="56" customFormat="false" ht="20.25" hidden="false" customHeight="true" outlineLevel="0" collapsed="false">
      <c r="A56" s="318" t="n">
        <f aca="false">Tests!F$18</f>
        <v>1</v>
      </c>
      <c r="B56" s="336"/>
      <c r="C56" s="336"/>
      <c r="D56" s="336"/>
      <c r="E56" s="336"/>
      <c r="F56" s="337" t="str">
        <f aca="false">'PAI-1'!$F$10</f>
        <v>Réserve</v>
      </c>
      <c r="G56" s="337"/>
      <c r="H56" s="337"/>
      <c r="I56" s="338" t="n">
        <f aca="false">IF((COUNTA(G64:G67)-COUNTIF(G64:G67,"n.a."))=0,0,IF($I52=0,0,COUNTIF(G64:G67,"Réserve")/(COUNTA(G64:G67)-COUNTIF(G64:G67,"n.a."))))</f>
        <v>0</v>
      </c>
    </row>
    <row r="57" customFormat="false" ht="20.25" hidden="false" customHeight="true" outlineLevel="0" collapsed="false">
      <c r="A57" s="318" t="n">
        <f aca="false">A56</f>
        <v>1</v>
      </c>
      <c r="B57" s="336"/>
      <c r="C57" s="336"/>
      <c r="D57" s="336"/>
      <c r="E57" s="336"/>
      <c r="F57" s="337" t="str">
        <f aca="false">'PAI-1'!$F$11</f>
        <v>A réaliser</v>
      </c>
      <c r="G57" s="337"/>
      <c r="H57" s="337"/>
      <c r="I57" s="338" t="n">
        <f aca="false">IF((COUNTA(G64:G67)-COUNTIF(G64:G67,"n.a."))=0,0,IF($I52=0,0,COUNTIF(G64:G67,"A réaliser")/(COUNTA(G64:G67)-COUNTIF(G64:G67,"n.a."))))</f>
        <v>1</v>
      </c>
      <c r="K57" s="320"/>
    </row>
    <row r="58" customFormat="false" ht="20.25" hidden="false" customHeight="true" outlineLevel="0" collapsed="false">
      <c r="A58" s="318" t="n">
        <f aca="false">Tests!F$18</f>
        <v>1</v>
      </c>
      <c r="B58" s="336"/>
      <c r="C58" s="336"/>
      <c r="D58" s="336"/>
      <c r="E58" s="336"/>
      <c r="F58" s="337" t="str">
        <f aca="false">'PAI-1'!$F$12</f>
        <v>FT Anomalies</v>
      </c>
      <c r="G58" s="337"/>
      <c r="H58" s="337"/>
      <c r="I58" s="339" t="n">
        <f aca="false">IF($I52=0,0,COUNTIF(H64:I67,"Anomalie"))</f>
        <v>0</v>
      </c>
    </row>
    <row r="59" customFormat="false" ht="20.25" hidden="false" customHeight="true" outlineLevel="0" collapsed="false">
      <c r="A59" s="318" t="n">
        <f aca="false">Tests!F$18</f>
        <v>1</v>
      </c>
      <c r="B59" s="336"/>
      <c r="C59" s="336"/>
      <c r="D59" s="336"/>
      <c r="E59" s="336"/>
      <c r="F59" s="337" t="str">
        <f aca="false">'PAI-1'!$F$13</f>
        <v>FT Evolutions</v>
      </c>
      <c r="G59" s="337"/>
      <c r="H59" s="337"/>
      <c r="I59" s="339" t="n">
        <f aca="false">IF($I52=0,0,COUNTIF(H64:I67,"Evolution"))</f>
        <v>0</v>
      </c>
    </row>
    <row r="60" customFormat="false" ht="20.25" hidden="false" customHeight="true" outlineLevel="0" collapsed="false">
      <c r="A60" s="318" t="n">
        <f aca="false">Tests!F$18</f>
        <v>1</v>
      </c>
      <c r="B60" s="340" t="s">
        <v>306</v>
      </c>
      <c r="C60" s="340"/>
      <c r="D60" s="340"/>
      <c r="E60" s="340"/>
      <c r="F60" s="340"/>
      <c r="G60" s="340"/>
      <c r="H60" s="340"/>
      <c r="I60" s="340"/>
    </row>
    <row r="61" customFormat="false" ht="41.1" hidden="false" customHeight="true" outlineLevel="0" collapsed="false">
      <c r="A61" s="318" t="n">
        <f aca="false">Tests!F$18</f>
        <v>1</v>
      </c>
      <c r="B61" s="336" t="s">
        <v>377</v>
      </c>
      <c r="C61" s="336"/>
      <c r="D61" s="336"/>
      <c r="E61" s="336"/>
      <c r="F61" s="336"/>
      <c r="G61" s="336"/>
      <c r="H61" s="336"/>
      <c r="I61" s="336"/>
    </row>
    <row r="62" customFormat="false" ht="48.6" hidden="false" customHeight="true" outlineLevel="0" collapsed="false">
      <c r="A62" s="318" t="n">
        <f aca="false">Tests!F$18</f>
        <v>1</v>
      </c>
      <c r="B62" s="336"/>
      <c r="C62" s="336"/>
      <c r="D62" s="336"/>
      <c r="E62" s="336"/>
      <c r="F62" s="336"/>
      <c r="G62" s="336"/>
      <c r="H62" s="336"/>
      <c r="I62" s="336"/>
    </row>
    <row r="63" customFormat="false" ht="26.25" hidden="false" customHeight="true" outlineLevel="0" collapsed="false">
      <c r="A63" s="318" t="n">
        <f aca="false">Tests!F$18</f>
        <v>1</v>
      </c>
      <c r="B63" s="342" t="s">
        <v>308</v>
      </c>
      <c r="C63" s="342"/>
      <c r="D63" s="342" t="s">
        <v>309</v>
      </c>
      <c r="E63" s="342" t="s">
        <v>2</v>
      </c>
      <c r="F63" s="342" t="s">
        <v>7</v>
      </c>
      <c r="G63" s="342" t="s">
        <v>310</v>
      </c>
      <c r="H63" s="342" t="s">
        <v>311</v>
      </c>
      <c r="I63" s="342"/>
    </row>
    <row r="64" customFormat="false" ht="96" hidden="false" customHeight="true" outlineLevel="0" collapsed="false">
      <c r="A64" s="318" t="n">
        <f aca="false">Tests!F$18</f>
        <v>1</v>
      </c>
      <c r="B64" s="285" t="n">
        <v>1</v>
      </c>
      <c r="C64" s="344" t="s">
        <v>381</v>
      </c>
      <c r="D64" s="344" t="s">
        <v>372</v>
      </c>
      <c r="E64" s="344"/>
      <c r="F64" s="344"/>
      <c r="G64" s="345" t="s">
        <v>11</v>
      </c>
      <c r="H64" s="345" t="s">
        <v>314</v>
      </c>
      <c r="I64" s="345"/>
      <c r="K64"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5" customFormat="false" ht="25.5" hidden="false" customHeight="true" outlineLevel="0" collapsed="false">
      <c r="A65" s="318" t="n">
        <f aca="false">Tests!F$18</f>
        <v>1</v>
      </c>
      <c r="B65" s="351" t="n">
        <v>2</v>
      </c>
      <c r="C65" s="344" t="s">
        <v>316</v>
      </c>
      <c r="D65" s="344" t="s">
        <v>317</v>
      </c>
      <c r="E65" s="344"/>
      <c r="F65" s="344"/>
      <c r="G65" s="345" t="s">
        <v>11</v>
      </c>
      <c r="H65" s="345" t="s">
        <v>314</v>
      </c>
      <c r="I65" s="345"/>
      <c r="J65" s="366"/>
      <c r="K65" s="346"/>
    </row>
    <row r="66" customFormat="false" ht="12.75" hidden="false" customHeight="true" outlineLevel="0" collapsed="false">
      <c r="A66" s="318" t="n">
        <f aca="false">Tests!F$18</f>
        <v>1</v>
      </c>
      <c r="B66" s="351"/>
      <c r="C66" s="344"/>
      <c r="D66" s="344" t="s">
        <v>337</v>
      </c>
      <c r="E66" s="344"/>
      <c r="F66" s="344"/>
      <c r="G66" s="345" t="s">
        <v>11</v>
      </c>
      <c r="H66" s="345" t="s">
        <v>314</v>
      </c>
      <c r="I66" s="345"/>
      <c r="K66" s="346"/>
    </row>
    <row r="67" customFormat="false" ht="12.75" hidden="false" customHeight="true" outlineLevel="0" collapsed="false">
      <c r="A67" s="318" t="n">
        <f aca="false">Tests!F$18</f>
        <v>1</v>
      </c>
      <c r="B67" s="351"/>
      <c r="C67" s="344"/>
      <c r="D67" s="344" t="s">
        <v>373</v>
      </c>
      <c r="E67" s="344"/>
      <c r="F67" s="344"/>
      <c r="G67" s="345" t="s">
        <v>11</v>
      </c>
      <c r="H67" s="345" t="s">
        <v>314</v>
      </c>
      <c r="I67" s="345"/>
      <c r="K67" s="346"/>
    </row>
    <row r="68" customFormat="false" ht="12.75" hidden="false" customHeight="true" outlineLevel="0" collapsed="false">
      <c r="A68" s="318" t="n">
        <f aca="false">Tests!F$18</f>
        <v>1</v>
      </c>
      <c r="B68" s="347" t="s">
        <v>320</v>
      </c>
      <c r="C68" s="347"/>
      <c r="D68" s="347"/>
      <c r="E68" s="347"/>
      <c r="F68" s="347"/>
      <c r="G68" s="347"/>
      <c r="H68" s="347"/>
      <c r="I68" s="347"/>
    </row>
    <row r="69" customFormat="false" ht="41.25" hidden="false" customHeight="true" outlineLevel="0" collapsed="false">
      <c r="A69" s="318" t="n">
        <f aca="false">Tests!F$18</f>
        <v>1</v>
      </c>
      <c r="B69" s="348"/>
      <c r="C69" s="348"/>
      <c r="D69" s="348"/>
      <c r="E69" s="348"/>
      <c r="F69" s="348"/>
      <c r="G69" s="348"/>
      <c r="H69" s="348"/>
      <c r="I69" s="348"/>
    </row>
    <row r="71" customFormat="false" ht="22.5" hidden="false" customHeight="true" outlineLevel="0" collapsed="false">
      <c r="A71" s="318" t="n">
        <f aca="false">Tests!F$19</f>
        <v>1</v>
      </c>
      <c r="B71" s="362" t="s">
        <v>44</v>
      </c>
      <c r="C71" s="362"/>
      <c r="D71" s="363" t="str">
        <f aca="false">D$1</f>
        <v>Paiement lecture Optique</v>
      </c>
      <c r="E71" s="364" t="s">
        <v>338</v>
      </c>
      <c r="F71" s="364"/>
      <c r="G71" s="364"/>
      <c r="H71" s="364"/>
      <c r="I71" s="364"/>
    </row>
    <row r="72" customFormat="false" ht="35.25" hidden="false" customHeight="true" outlineLevel="0" collapsed="false">
      <c r="A72" s="318" t="n">
        <f aca="false">Tests!F$19</f>
        <v>1</v>
      </c>
      <c r="B72" s="362" t="s">
        <v>295</v>
      </c>
      <c r="C72" s="362"/>
      <c r="D72" s="365" t="s">
        <v>382</v>
      </c>
      <c r="E72" s="364"/>
      <c r="F72" s="364"/>
      <c r="G72" s="364"/>
      <c r="H72" s="364"/>
      <c r="I72" s="364"/>
    </row>
    <row r="73" customFormat="false" ht="12.75" hidden="false" customHeight="true" outlineLevel="0" collapsed="false">
      <c r="A73" s="318" t="n">
        <f aca="false">Tests!F$19</f>
        <v>1</v>
      </c>
      <c r="B73" s="327" t="s">
        <v>297</v>
      </c>
      <c r="C73" s="327"/>
      <c r="D73" s="327"/>
      <c r="E73" s="328" t="s">
        <v>298</v>
      </c>
      <c r="F73" s="328" t="s">
        <v>299</v>
      </c>
      <c r="G73" s="328"/>
      <c r="H73" s="328"/>
      <c r="I73" s="328"/>
    </row>
    <row r="74" customFormat="false" ht="36" hidden="false" customHeight="true" outlineLevel="0" collapsed="false">
      <c r="A74" s="318" t="n">
        <f aca="false">Tests!F$19</f>
        <v>1</v>
      </c>
      <c r="B74" s="329"/>
      <c r="C74" s="329"/>
      <c r="D74" s="329"/>
      <c r="E74" s="330"/>
      <c r="F74" s="329"/>
      <c r="G74" s="329"/>
      <c r="H74" s="329"/>
      <c r="I74" s="329"/>
    </row>
    <row r="75" customFormat="false" ht="20.25" hidden="false" customHeight="true" outlineLevel="0" collapsed="false">
      <c r="A75" s="318" t="n">
        <f aca="false">Tests!F$19</f>
        <v>1</v>
      </c>
      <c r="B75" s="331" t="s">
        <v>300</v>
      </c>
      <c r="C75" s="331"/>
      <c r="D75" s="331"/>
      <c r="E75" s="331"/>
      <c r="F75" s="332" t="str">
        <f aca="false">$F$6</f>
        <v>Nombre de répétitions de la fiche de test</v>
      </c>
      <c r="G75" s="332"/>
      <c r="H75" s="332"/>
      <c r="I75" s="333" t="n">
        <f aca="false">Tests!F$19</f>
        <v>1</v>
      </c>
    </row>
    <row r="76" customFormat="false" ht="20.25" hidden="false" customHeight="true" outlineLevel="0" collapsed="false">
      <c r="A76" s="318" t="n">
        <f aca="false">A75</f>
        <v>1</v>
      </c>
      <c r="B76" s="331"/>
      <c r="C76" s="331"/>
      <c r="D76" s="331"/>
      <c r="E76" s="331"/>
      <c r="F76" s="332" t="s">
        <v>136</v>
      </c>
      <c r="G76" s="332"/>
      <c r="H76" s="332"/>
      <c r="I76" s="334" t="n">
        <v>0</v>
      </c>
      <c r="K76" s="335" t="str">
        <f aca="false">'PAI-1'!$K$99</f>
        <v>Indiquez ici combien de fois la fiche de test a déjà été jouée. A mettre à jour à chaque itération de la fiche de test. 
Si vous ne renseignez pas cette valeur, l'avancement dans l'onglet test restera à 0.</v>
      </c>
    </row>
    <row r="77" customFormat="false" ht="20.25" hidden="false" customHeight="true" outlineLevel="0" collapsed="false">
      <c r="A77" s="318" t="n">
        <f aca="false">Tests!F$19</f>
        <v>1</v>
      </c>
      <c r="B77" s="336" t="s">
        <v>383</v>
      </c>
      <c r="C77" s="336"/>
      <c r="D77" s="336"/>
      <c r="E77" s="336"/>
      <c r="F77" s="337" t="str">
        <f aca="false">'PAI-1'!$F$8</f>
        <v>Correct</v>
      </c>
      <c r="G77" s="337"/>
      <c r="H77" s="337"/>
      <c r="I77" s="338" t="n">
        <f aca="false">IF((COUNTA(G87:G90)-COUNTIF(G87:G90,"n.a."))=0,0,IF($I75=0,0,COUNTIF(G87:G90,"Correct")/(COUNTA(G87:G90)-COUNTIF(G87:G90,"n.a."))))</f>
        <v>0</v>
      </c>
    </row>
    <row r="78" customFormat="false" ht="20.25" hidden="false" customHeight="true" outlineLevel="0" collapsed="false">
      <c r="A78" s="318" t="n">
        <f aca="false">Tests!F$19</f>
        <v>1</v>
      </c>
      <c r="B78" s="336"/>
      <c r="C78" s="336"/>
      <c r="D78" s="336"/>
      <c r="E78" s="336"/>
      <c r="F78" s="337" t="str">
        <f aca="false">'PAI-1'!$F$9</f>
        <v>Incorrect</v>
      </c>
      <c r="G78" s="337"/>
      <c r="H78" s="337"/>
      <c r="I78" s="338" t="n">
        <f aca="false">IF((COUNTA(G87:G90)-COUNTIF(G87:G90,"n.a."))=0,0,IF($I75=0,0,COUNTIF(G87:G90,"Incorrect")/(COUNTA(G87:G90)-COUNTIF(G87:G90,"n.a."))))</f>
        <v>0</v>
      </c>
    </row>
    <row r="79" customFormat="false" ht="20.25" hidden="false" customHeight="true" outlineLevel="0" collapsed="false">
      <c r="A79" s="318" t="n">
        <f aca="false">Tests!F$19</f>
        <v>1</v>
      </c>
      <c r="B79" s="336"/>
      <c r="C79" s="336"/>
      <c r="D79" s="336"/>
      <c r="E79" s="336"/>
      <c r="F79" s="337" t="str">
        <f aca="false">'PAI-1'!$F$10</f>
        <v>Réserve</v>
      </c>
      <c r="G79" s="337"/>
      <c r="H79" s="337"/>
      <c r="I79" s="338" t="n">
        <f aca="false">IF((COUNTA(G87:G90)-COUNTIF(G87:G90,"n.a."))=0,0,IF($I75=0,0,COUNTIF(G87:G90,"Réserve")/(COUNTA(G87:G90)-COUNTIF(G87:G90,"n.a."))))</f>
        <v>0</v>
      </c>
    </row>
    <row r="80" customFormat="false" ht="20.25" hidden="false" customHeight="true" outlineLevel="0" collapsed="false">
      <c r="A80" s="318" t="n">
        <f aca="false">A79</f>
        <v>1</v>
      </c>
      <c r="B80" s="336"/>
      <c r="C80" s="336"/>
      <c r="D80" s="336"/>
      <c r="E80" s="336"/>
      <c r="F80" s="337" t="str">
        <f aca="false">'PAI-1'!$F$11</f>
        <v>A réaliser</v>
      </c>
      <c r="G80" s="337"/>
      <c r="H80" s="337"/>
      <c r="I80" s="338" t="n">
        <f aca="false">IF((COUNTA(G87:G90)-COUNTIF(G87:G90,"n.a."))=0,0,IF($I75=0,0,COUNTIF(G87:G90,"A réaliser")/(COUNTA(G87:G90)-COUNTIF(G87:G90,"n.a."))))</f>
        <v>1</v>
      </c>
      <c r="K80" s="320"/>
    </row>
    <row r="81" customFormat="false" ht="20.25" hidden="false" customHeight="true" outlineLevel="0" collapsed="false">
      <c r="A81" s="318" t="n">
        <f aca="false">Tests!F$19</f>
        <v>1</v>
      </c>
      <c r="B81" s="336"/>
      <c r="C81" s="336"/>
      <c r="D81" s="336"/>
      <c r="E81" s="336"/>
      <c r="F81" s="337" t="str">
        <f aca="false">'PAI-1'!$F$12</f>
        <v>FT Anomalies</v>
      </c>
      <c r="G81" s="337"/>
      <c r="H81" s="337"/>
      <c r="I81" s="339" t="n">
        <f aca="false">IF($I75=0,0,COUNTIF(H87:I90,"Anomalie"))</f>
        <v>0</v>
      </c>
    </row>
    <row r="82" customFormat="false" ht="20.25" hidden="false" customHeight="true" outlineLevel="0" collapsed="false">
      <c r="A82" s="318" t="n">
        <f aca="false">Tests!F$19</f>
        <v>1</v>
      </c>
      <c r="B82" s="336"/>
      <c r="C82" s="336"/>
      <c r="D82" s="336"/>
      <c r="E82" s="336"/>
      <c r="F82" s="337" t="str">
        <f aca="false">'PAI-1'!$F$13</f>
        <v>FT Evolutions</v>
      </c>
      <c r="G82" s="337"/>
      <c r="H82" s="337"/>
      <c r="I82" s="339" t="n">
        <f aca="false">IF($I75=0,0,COUNTIF(H87:I90,"Evolution"))</f>
        <v>0</v>
      </c>
    </row>
    <row r="83" customFormat="false" ht="20.25" hidden="false" customHeight="true" outlineLevel="0" collapsed="false">
      <c r="A83" s="318" t="n">
        <f aca="false">Tests!F$19</f>
        <v>1</v>
      </c>
      <c r="B83" s="340" t="s">
        <v>306</v>
      </c>
      <c r="C83" s="340"/>
      <c r="D83" s="340"/>
      <c r="E83" s="340"/>
      <c r="F83" s="340"/>
      <c r="G83" s="340"/>
      <c r="H83" s="340"/>
      <c r="I83" s="340"/>
    </row>
    <row r="84" customFormat="false" ht="59.25" hidden="false" customHeight="true" outlineLevel="0" collapsed="false">
      <c r="A84" s="318" t="n">
        <f aca="false">Tests!F$19</f>
        <v>1</v>
      </c>
      <c r="B84" s="336" t="s">
        <v>384</v>
      </c>
      <c r="C84" s="336"/>
      <c r="D84" s="336"/>
      <c r="E84" s="336"/>
      <c r="F84" s="336"/>
      <c r="G84" s="336"/>
      <c r="H84" s="336"/>
      <c r="I84" s="336"/>
    </row>
    <row r="85" customFormat="false" ht="75" hidden="false" customHeight="true" outlineLevel="0" collapsed="false">
      <c r="A85" s="318" t="n">
        <f aca="false">Tests!F$19</f>
        <v>1</v>
      </c>
      <c r="B85" s="336"/>
      <c r="C85" s="336"/>
      <c r="D85" s="336"/>
      <c r="E85" s="336"/>
      <c r="F85" s="336"/>
      <c r="G85" s="336"/>
      <c r="H85" s="336"/>
      <c r="I85" s="336"/>
    </row>
    <row r="86" customFormat="false" ht="26.25" hidden="false" customHeight="true" outlineLevel="0" collapsed="false">
      <c r="A86" s="318" t="n">
        <f aca="false">Tests!F$19</f>
        <v>1</v>
      </c>
      <c r="B86" s="342" t="s">
        <v>308</v>
      </c>
      <c r="C86" s="342"/>
      <c r="D86" s="342" t="s">
        <v>309</v>
      </c>
      <c r="E86" s="342" t="s">
        <v>2</v>
      </c>
      <c r="F86" s="342" t="s">
        <v>7</v>
      </c>
      <c r="G86" s="342" t="s">
        <v>310</v>
      </c>
      <c r="H86" s="342" t="s">
        <v>311</v>
      </c>
      <c r="I86" s="342"/>
    </row>
    <row r="87" customFormat="false" ht="63.75" hidden="false" customHeight="true" outlineLevel="0" collapsed="false">
      <c r="A87" s="318" t="n">
        <f aca="false">Tests!F$19</f>
        <v>1</v>
      </c>
      <c r="B87" s="285" t="n">
        <v>1</v>
      </c>
      <c r="C87" s="344" t="s">
        <v>385</v>
      </c>
      <c r="D87" s="344" t="s">
        <v>372</v>
      </c>
      <c r="E87" s="344"/>
      <c r="F87" s="344"/>
      <c r="G87" s="345" t="s">
        <v>11</v>
      </c>
      <c r="H87" s="345" t="s">
        <v>314</v>
      </c>
      <c r="I87" s="345"/>
      <c r="K87"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88" customFormat="false" ht="25.5" hidden="false" customHeight="true" outlineLevel="0" collapsed="false">
      <c r="A88" s="318" t="n">
        <f aca="false">Tests!F$19</f>
        <v>1</v>
      </c>
      <c r="B88" s="351" t="n">
        <v>2</v>
      </c>
      <c r="C88" s="344" t="s">
        <v>316</v>
      </c>
      <c r="D88" s="344" t="s">
        <v>317</v>
      </c>
      <c r="E88" s="344"/>
      <c r="F88" s="344"/>
      <c r="G88" s="345" t="s">
        <v>11</v>
      </c>
      <c r="H88" s="345" t="s">
        <v>314</v>
      </c>
      <c r="I88" s="345"/>
      <c r="K88" s="346"/>
    </row>
    <row r="89" customFormat="false" ht="12.75" hidden="false" customHeight="true" outlineLevel="0" collapsed="false">
      <c r="A89" s="318" t="n">
        <f aca="false">Tests!F$19</f>
        <v>1</v>
      </c>
      <c r="B89" s="351"/>
      <c r="C89" s="344"/>
      <c r="D89" s="344" t="s">
        <v>343</v>
      </c>
      <c r="E89" s="344"/>
      <c r="F89" s="344"/>
      <c r="G89" s="345" t="s">
        <v>11</v>
      </c>
      <c r="H89" s="345" t="s">
        <v>314</v>
      </c>
      <c r="I89" s="345"/>
      <c r="K89" s="346"/>
    </row>
    <row r="90" customFormat="false" ht="12.75" hidden="false" customHeight="true" outlineLevel="0" collapsed="false">
      <c r="A90" s="318" t="n">
        <f aca="false">Tests!F$19</f>
        <v>1</v>
      </c>
      <c r="B90" s="351"/>
      <c r="C90" s="344"/>
      <c r="D90" s="344" t="s">
        <v>373</v>
      </c>
      <c r="E90" s="344"/>
      <c r="F90" s="344"/>
      <c r="G90" s="345" t="s">
        <v>11</v>
      </c>
      <c r="H90" s="345" t="s">
        <v>314</v>
      </c>
      <c r="I90" s="345"/>
      <c r="K90" s="346"/>
    </row>
    <row r="91" customFormat="false" ht="12.75" hidden="false" customHeight="true" outlineLevel="0" collapsed="false">
      <c r="A91" s="318" t="n">
        <f aca="false">Tests!F$19</f>
        <v>1</v>
      </c>
      <c r="B91" s="347" t="s">
        <v>320</v>
      </c>
      <c r="C91" s="347"/>
      <c r="D91" s="347"/>
      <c r="E91" s="347"/>
      <c r="F91" s="347"/>
      <c r="G91" s="347"/>
      <c r="H91" s="347"/>
      <c r="I91" s="347"/>
    </row>
    <row r="92" customFormat="false" ht="41.25" hidden="false" customHeight="true" outlineLevel="0" collapsed="false">
      <c r="A92" s="318" t="n">
        <f aca="false">Tests!F$19</f>
        <v>1</v>
      </c>
      <c r="B92" s="348"/>
      <c r="C92" s="348"/>
      <c r="D92" s="348"/>
      <c r="E92" s="348"/>
      <c r="F92" s="348"/>
      <c r="G92" s="348"/>
      <c r="H92" s="348"/>
      <c r="I92" s="348"/>
    </row>
  </sheetData>
  <sheetProtection sheet="true" password="c6b8" formatCells="false" formatColumns="false" formatRows="false" insertColumns="false"/>
  <autoFilter ref="A1:A93"/>
  <mergeCells count="140">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21"/>
    <mergeCell ref="B19:B21"/>
    <mergeCell ref="C19:C21"/>
    <mergeCell ref="D19:F19"/>
    <mergeCell ref="H19:I19"/>
    <mergeCell ref="D20:F20"/>
    <mergeCell ref="H20:I20"/>
    <mergeCell ref="D21:F21"/>
    <mergeCell ref="H21:I21"/>
    <mergeCell ref="B22:I22"/>
    <mergeCell ref="B23:I23"/>
    <mergeCell ref="B25:C25"/>
    <mergeCell ref="E25:I26"/>
    <mergeCell ref="B26:C26"/>
    <mergeCell ref="B27:D27"/>
    <mergeCell ref="F27:I27"/>
    <mergeCell ref="B28:D28"/>
    <mergeCell ref="F28:I28"/>
    <mergeCell ref="B29:E30"/>
    <mergeCell ref="F29:H29"/>
    <mergeCell ref="F30:H30"/>
    <mergeCell ref="B31:E36"/>
    <mergeCell ref="F31:H31"/>
    <mergeCell ref="F32:H32"/>
    <mergeCell ref="F33:H33"/>
    <mergeCell ref="F34:H34"/>
    <mergeCell ref="F35:H35"/>
    <mergeCell ref="F36:H36"/>
    <mergeCell ref="B37:I37"/>
    <mergeCell ref="B38:I39"/>
    <mergeCell ref="B40:C40"/>
    <mergeCell ref="D40:F40"/>
    <mergeCell ref="H40:I40"/>
    <mergeCell ref="D41:F41"/>
    <mergeCell ref="H41:I41"/>
    <mergeCell ref="K41:K44"/>
    <mergeCell ref="B42:B44"/>
    <mergeCell ref="C42:C44"/>
    <mergeCell ref="D42:F42"/>
    <mergeCell ref="H42:I42"/>
    <mergeCell ref="D43:F43"/>
    <mergeCell ref="H43:I43"/>
    <mergeCell ref="D44:F44"/>
    <mergeCell ref="H44:I44"/>
    <mergeCell ref="B45:I45"/>
    <mergeCell ref="B46:I46"/>
    <mergeCell ref="B48:C48"/>
    <mergeCell ref="E48:I49"/>
    <mergeCell ref="B49:C49"/>
    <mergeCell ref="B50:D50"/>
    <mergeCell ref="F50:I50"/>
    <mergeCell ref="B51:D51"/>
    <mergeCell ref="F51:I51"/>
    <mergeCell ref="B52:E53"/>
    <mergeCell ref="F52:H52"/>
    <mergeCell ref="F53:H53"/>
    <mergeCell ref="B54:E59"/>
    <mergeCell ref="F54:H54"/>
    <mergeCell ref="F55:H55"/>
    <mergeCell ref="F56:H56"/>
    <mergeCell ref="F57:H57"/>
    <mergeCell ref="F58:H58"/>
    <mergeCell ref="F59:H59"/>
    <mergeCell ref="B60:I60"/>
    <mergeCell ref="B61:I62"/>
    <mergeCell ref="B63:C63"/>
    <mergeCell ref="D63:F63"/>
    <mergeCell ref="H63:I63"/>
    <mergeCell ref="D64:F64"/>
    <mergeCell ref="H64:I64"/>
    <mergeCell ref="K64:K67"/>
    <mergeCell ref="B65:B67"/>
    <mergeCell ref="C65:C67"/>
    <mergeCell ref="D65:F65"/>
    <mergeCell ref="H65:I65"/>
    <mergeCell ref="D66:F66"/>
    <mergeCell ref="H66:I66"/>
    <mergeCell ref="D67:F67"/>
    <mergeCell ref="H67:I67"/>
    <mergeCell ref="B68:I68"/>
    <mergeCell ref="B69:I69"/>
    <mergeCell ref="B71:C71"/>
    <mergeCell ref="E71:I72"/>
    <mergeCell ref="B72:C72"/>
    <mergeCell ref="B73:D73"/>
    <mergeCell ref="F73:I73"/>
    <mergeCell ref="B74:D74"/>
    <mergeCell ref="F74:I74"/>
    <mergeCell ref="B75:E76"/>
    <mergeCell ref="F75:H75"/>
    <mergeCell ref="F76:H76"/>
    <mergeCell ref="B77:E82"/>
    <mergeCell ref="F77:H77"/>
    <mergeCell ref="F78:H78"/>
    <mergeCell ref="F79:H79"/>
    <mergeCell ref="F80:H80"/>
    <mergeCell ref="F81:H81"/>
    <mergeCell ref="F82:H82"/>
    <mergeCell ref="B83:I83"/>
    <mergeCell ref="B84:I85"/>
    <mergeCell ref="B86:C86"/>
    <mergeCell ref="D86:F86"/>
    <mergeCell ref="H86:I86"/>
    <mergeCell ref="D87:F87"/>
    <mergeCell ref="H87:I87"/>
    <mergeCell ref="K87:K90"/>
    <mergeCell ref="B88:B90"/>
    <mergeCell ref="C88:C90"/>
    <mergeCell ref="D88:F88"/>
    <mergeCell ref="H88:I88"/>
    <mergeCell ref="D89:F89"/>
    <mergeCell ref="H89:I89"/>
    <mergeCell ref="D90:F90"/>
    <mergeCell ref="H90:I90"/>
    <mergeCell ref="B91:I91"/>
    <mergeCell ref="B92:I92"/>
  </mergeCells>
  <dataValidations count="3">
    <dataValidation allowBlank="true" errorStyle="stop" operator="between" showDropDown="false" showErrorMessage="true" showInputMessage="false" sqref="H18:H21 H41:H44 H64:H67 H87:H90" type="list">
      <formula1>"Anomalie,Evolution,Aucune"</formula1>
      <formula2>0</formula2>
    </dataValidation>
    <dataValidation allowBlank="true" errorStyle="stop" operator="between" showDropDown="false" showErrorMessage="true" showInputMessage="false" sqref="G18:G21 G41:G44 G64:G67 G87:G90"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30 I53 I76"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23" man="true" max="16383" min="0"/>
    <brk id="4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9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71" activeCellId="0" sqref="B71:I72"/>
    </sheetView>
  </sheetViews>
  <sheetFormatPr defaultColWidth="11.41796875" defaultRowHeight="12.75" zeroHeight="false" outlineLevelRow="0" outlineLevelCol="0"/>
  <cols>
    <col collapsed="false" customWidth="true" hidden="false" outlineLevel="0" max="1" min="1" style="318" width="12.99"/>
    <col collapsed="false" customWidth="true" hidden="false" outlineLevel="0" max="2" min="2" style="318" width="4.56"/>
    <col collapsed="false" customWidth="true" hidden="false" outlineLevel="0" max="3" min="3" style="319" width="35.13"/>
    <col collapsed="false" customWidth="true" hidden="false" outlineLevel="0" max="4" min="4" style="319" width="52.14"/>
    <col collapsed="false" customWidth="true" hidden="false" outlineLevel="0" max="5" min="5" style="319" width="10.85"/>
    <col collapsed="false" customWidth="true" hidden="false" outlineLevel="0" max="6" min="6" style="319" width="12.85"/>
    <col collapsed="false" customWidth="true" hidden="false" outlineLevel="0" max="7" min="7" style="319" width="11.56"/>
    <col collapsed="false" customWidth="true" hidden="false" outlineLevel="0" max="8" min="8" style="319" width="12.14"/>
    <col collapsed="false" customWidth="true" hidden="false" outlineLevel="0" max="9" min="9" style="319" width="10.13"/>
    <col collapsed="false" customWidth="false" hidden="false" outlineLevel="0" max="10" min="10" style="319" width="11.42"/>
    <col collapsed="false" customWidth="true" hidden="false" outlineLevel="0" max="11" min="11" style="320" width="90.56"/>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62</v>
      </c>
    </row>
    <row r="2" customFormat="false" ht="22.5" hidden="false" customHeight="true" outlineLevel="0" collapsed="false">
      <c r="A2" s="318" t="n">
        <f aca="false">Tests!F$20</f>
        <v>1</v>
      </c>
      <c r="B2" s="367" t="s">
        <v>44</v>
      </c>
      <c r="C2" s="367"/>
      <c r="D2" s="368" t="str">
        <f aca="false">D$1</f>
        <v>Paiement tabulation</v>
      </c>
      <c r="E2" s="369" t="s">
        <v>321</v>
      </c>
      <c r="F2" s="369"/>
      <c r="G2" s="369"/>
      <c r="H2" s="369"/>
      <c r="I2" s="369"/>
    </row>
    <row r="3" customFormat="false" ht="35.25" hidden="false" customHeight="true" outlineLevel="0" collapsed="false">
      <c r="A3" s="318" t="n">
        <f aca="false">Tests!F$20</f>
        <v>1</v>
      </c>
      <c r="B3" s="367" t="s">
        <v>295</v>
      </c>
      <c r="C3" s="367"/>
      <c r="D3" s="370" t="s">
        <v>386</v>
      </c>
      <c r="E3" s="369"/>
      <c r="F3" s="369"/>
      <c r="G3" s="369"/>
      <c r="H3" s="369"/>
      <c r="I3" s="369"/>
    </row>
    <row r="4" customFormat="false" ht="12.75" hidden="false" customHeight="true" outlineLevel="0" collapsed="false">
      <c r="A4" s="318" t="n">
        <f aca="false">Tests!F$20</f>
        <v>1</v>
      </c>
      <c r="B4" s="327" t="s">
        <v>297</v>
      </c>
      <c r="C4" s="327"/>
      <c r="D4" s="327"/>
      <c r="E4" s="328" t="s">
        <v>298</v>
      </c>
      <c r="F4" s="328" t="s">
        <v>299</v>
      </c>
      <c r="G4" s="328"/>
      <c r="H4" s="328"/>
      <c r="I4" s="328"/>
    </row>
    <row r="5" customFormat="false" ht="36" hidden="false" customHeight="true" outlineLevel="0" collapsed="false">
      <c r="A5" s="318" t="n">
        <f aca="false">Tests!F$20</f>
        <v>1</v>
      </c>
      <c r="B5" s="329"/>
      <c r="C5" s="329"/>
      <c r="D5" s="329"/>
      <c r="E5" s="330"/>
      <c r="F5" s="329"/>
      <c r="G5" s="329"/>
      <c r="H5" s="329"/>
      <c r="I5" s="329"/>
    </row>
    <row r="6" customFormat="false" ht="20.25" hidden="false" customHeight="true" outlineLevel="0" collapsed="false">
      <c r="A6" s="318" t="n">
        <f aca="false">Tests!F$20</f>
        <v>1</v>
      </c>
      <c r="B6" s="331" t="s">
        <v>300</v>
      </c>
      <c r="C6" s="331"/>
      <c r="D6" s="331"/>
      <c r="E6" s="331"/>
      <c r="F6" s="332" t="s">
        <v>301</v>
      </c>
      <c r="G6" s="332"/>
      <c r="H6" s="332"/>
      <c r="I6" s="333" t="n">
        <f aca="false">Tests!F$20</f>
        <v>1</v>
      </c>
    </row>
    <row r="7" customFormat="false" ht="20.25"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Tests!F$20</f>
        <v>1</v>
      </c>
      <c r="B8" s="336" t="s">
        <v>387</v>
      </c>
      <c r="C8" s="336"/>
      <c r="D8" s="336"/>
      <c r="E8" s="336"/>
      <c r="F8" s="337" t="str">
        <f aca="false">'PAI-1'!$F$8</f>
        <v>Correct</v>
      </c>
      <c r="G8" s="337"/>
      <c r="H8" s="337"/>
      <c r="I8" s="338" t="n">
        <f aca="false">IF((COUNTA(G18:G21)-COUNTIF(G18:G21,"n.a."))=0,0,IF($I6=0,0,COUNTIF(G18:G21,"Correct")/(COUNTA(G18:G21)-COUNTIF(G18:G21,"n.a."))))</f>
        <v>0</v>
      </c>
    </row>
    <row r="9" customFormat="false" ht="20.25" hidden="false" customHeight="true" outlineLevel="0" collapsed="false">
      <c r="A9" s="318" t="n">
        <f aca="false">Tests!F$20</f>
        <v>1</v>
      </c>
      <c r="B9" s="336"/>
      <c r="C9" s="336"/>
      <c r="D9" s="336"/>
      <c r="E9" s="336"/>
      <c r="F9" s="337" t="str">
        <f aca="false">'PAI-1'!$F$9</f>
        <v>Incorrect</v>
      </c>
      <c r="G9" s="337"/>
      <c r="H9" s="337"/>
      <c r="I9" s="338" t="n">
        <f aca="false">IF((COUNTA(G18:G21)-COUNTIF(G18:G21,"n.a."))=0,0,IF($I6=0,0,COUNTIF(G18:G21,"Incorrect")/(COUNTA(G18:G21)-COUNTIF(G18:G21,"n.a."))))</f>
        <v>0</v>
      </c>
    </row>
    <row r="10" customFormat="false" ht="20.25" hidden="false" customHeight="true" outlineLevel="0" collapsed="false">
      <c r="A10" s="318" t="n">
        <f aca="false">Tests!F$20</f>
        <v>1</v>
      </c>
      <c r="B10" s="336"/>
      <c r="C10" s="336"/>
      <c r="D10" s="336"/>
      <c r="E10" s="336"/>
      <c r="F10" s="337" t="str">
        <f aca="false">'PAI-1'!$F$10</f>
        <v>Réserve</v>
      </c>
      <c r="G10" s="337"/>
      <c r="H10" s="337"/>
      <c r="I10" s="338" t="n">
        <f aca="false">IF((COUNTA(G18:G21)-COUNTIF(G18:G21,"n.a."))=0,0,IF($I6=0,0,COUNTIF(G18:G21,"Réserve")/(COUNTA(G18:G21)-COUNTIF(G18:G21,"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21)-COUNTIF(G18:G21,"n.a."))=0,0,IF($I6=0,0,COUNTIF(G18:G21,"A réaliser")/(COUNTA(G18:G21)-COUNTIF(G18:G21,"n.a."))))</f>
        <v>1</v>
      </c>
    </row>
    <row r="12" customFormat="false" ht="20.25" hidden="false" customHeight="true" outlineLevel="0" collapsed="false">
      <c r="A12" s="318" t="n">
        <f aca="false">Tests!F$20</f>
        <v>1</v>
      </c>
      <c r="B12" s="336"/>
      <c r="C12" s="336"/>
      <c r="D12" s="336"/>
      <c r="E12" s="336"/>
      <c r="F12" s="337" t="str">
        <f aca="false">'PAI-1'!$F$12</f>
        <v>FT Anomalies</v>
      </c>
      <c r="G12" s="337"/>
      <c r="H12" s="337"/>
      <c r="I12" s="339" t="n">
        <f aca="false">IF($I6=0,0,COUNTIF(H18:I21,"Anomalie"))</f>
        <v>0</v>
      </c>
    </row>
    <row r="13" customFormat="false" ht="20.25" hidden="false" customHeight="true" outlineLevel="0" collapsed="false">
      <c r="A13" s="318" t="n">
        <f aca="false">Tests!F$20</f>
        <v>1</v>
      </c>
      <c r="B13" s="336"/>
      <c r="C13" s="336"/>
      <c r="D13" s="336"/>
      <c r="E13" s="336"/>
      <c r="F13" s="337" t="str">
        <f aca="false">'PAI-1'!$F$13</f>
        <v>FT Evolutions</v>
      </c>
      <c r="G13" s="337"/>
      <c r="H13" s="337"/>
      <c r="I13" s="339" t="n">
        <f aca="false">IF($I6=0,0,COUNTIF(H18:I21,"Evolution"))</f>
        <v>0</v>
      </c>
    </row>
    <row r="14" customFormat="false" ht="20.25" hidden="false" customHeight="true" outlineLevel="0" collapsed="false">
      <c r="A14" s="318" t="n">
        <f aca="false">Tests!F$20</f>
        <v>1</v>
      </c>
      <c r="B14" s="340" t="s">
        <v>306</v>
      </c>
      <c r="C14" s="340"/>
      <c r="D14" s="340"/>
      <c r="E14" s="340"/>
      <c r="F14" s="340"/>
      <c r="G14" s="340"/>
      <c r="H14" s="340"/>
      <c r="I14" s="340"/>
    </row>
    <row r="15" customFormat="false" ht="72" hidden="false" customHeight="true" outlineLevel="0" collapsed="false">
      <c r="A15" s="318" t="n">
        <f aca="false">Tests!F$20</f>
        <v>1</v>
      </c>
      <c r="B15" s="336" t="s">
        <v>388</v>
      </c>
      <c r="C15" s="336"/>
      <c r="D15" s="336"/>
      <c r="E15" s="336"/>
      <c r="F15" s="336"/>
      <c r="G15" s="336"/>
      <c r="H15" s="336"/>
      <c r="I15" s="336"/>
    </row>
    <row r="16" customFormat="false" ht="30" hidden="false" customHeight="true" outlineLevel="0" collapsed="false">
      <c r="A16" s="318" t="n">
        <f aca="false">Tests!F$20</f>
        <v>1</v>
      </c>
      <c r="B16" s="336"/>
      <c r="C16" s="336"/>
      <c r="D16" s="336"/>
      <c r="E16" s="336"/>
      <c r="F16" s="336"/>
      <c r="G16" s="336"/>
      <c r="H16" s="336"/>
      <c r="I16" s="336"/>
    </row>
    <row r="17" customFormat="false" ht="26.25" hidden="false" customHeight="true" outlineLevel="0" collapsed="false">
      <c r="A17" s="318" t="n">
        <f aca="false">Tests!F$20</f>
        <v>1</v>
      </c>
      <c r="B17" s="342" t="s">
        <v>308</v>
      </c>
      <c r="C17" s="342"/>
      <c r="D17" s="342" t="s">
        <v>309</v>
      </c>
      <c r="E17" s="342" t="s">
        <v>2</v>
      </c>
      <c r="F17" s="342" t="s">
        <v>7</v>
      </c>
      <c r="G17" s="342" t="s">
        <v>310</v>
      </c>
      <c r="H17" s="342" t="s">
        <v>311</v>
      </c>
      <c r="I17" s="342"/>
    </row>
    <row r="18" customFormat="false" ht="108" hidden="false" customHeight="true" outlineLevel="0" collapsed="false">
      <c r="A18" s="318" t="n">
        <f aca="false">Tests!F$20</f>
        <v>1</v>
      </c>
      <c r="B18" s="231" t="n">
        <v>1</v>
      </c>
      <c r="C18" s="344" t="s">
        <v>389</v>
      </c>
      <c r="D18" s="344" t="s">
        <v>372</v>
      </c>
      <c r="E18" s="344"/>
      <c r="F18" s="344"/>
      <c r="G18" s="345" t="s">
        <v>11</v>
      </c>
      <c r="H18" s="345" t="s">
        <v>314</v>
      </c>
      <c r="I18" s="345"/>
      <c r="K18"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25.5" hidden="false" customHeight="true" outlineLevel="0" collapsed="false">
      <c r="A19" s="318" t="n">
        <f aca="false">Tests!F$20</f>
        <v>1</v>
      </c>
      <c r="B19" s="371" t="n">
        <v>2</v>
      </c>
      <c r="C19" s="344" t="s">
        <v>316</v>
      </c>
      <c r="D19" s="344" t="s">
        <v>317</v>
      </c>
      <c r="E19" s="344"/>
      <c r="F19" s="344"/>
      <c r="G19" s="345" t="s">
        <v>11</v>
      </c>
      <c r="H19" s="345" t="s">
        <v>314</v>
      </c>
      <c r="I19" s="345"/>
      <c r="K19" s="346"/>
    </row>
    <row r="20" customFormat="false" ht="12.75" hidden="false" customHeight="true" outlineLevel="0" collapsed="false">
      <c r="A20" s="318" t="n">
        <f aca="false">Tests!F$20</f>
        <v>1</v>
      </c>
      <c r="B20" s="371"/>
      <c r="C20" s="344"/>
      <c r="D20" s="344" t="s">
        <v>326</v>
      </c>
      <c r="E20" s="344"/>
      <c r="F20" s="344"/>
      <c r="G20" s="345" t="s">
        <v>11</v>
      </c>
      <c r="H20" s="345" t="s">
        <v>314</v>
      </c>
      <c r="I20" s="345"/>
      <c r="K20" s="346"/>
    </row>
    <row r="21" customFormat="false" ht="12.75" hidden="false" customHeight="true" outlineLevel="0" collapsed="false">
      <c r="A21" s="318" t="n">
        <f aca="false">Tests!F$20</f>
        <v>1</v>
      </c>
      <c r="B21" s="371"/>
      <c r="C21" s="344"/>
      <c r="D21" s="344" t="s">
        <v>390</v>
      </c>
      <c r="E21" s="344"/>
      <c r="F21" s="344"/>
      <c r="G21" s="345" t="s">
        <v>11</v>
      </c>
      <c r="H21" s="345" t="s">
        <v>314</v>
      </c>
      <c r="I21" s="345"/>
      <c r="K21" s="346"/>
    </row>
    <row r="22" customFormat="false" ht="12.75" hidden="false" customHeight="true" outlineLevel="0" collapsed="false">
      <c r="A22" s="318" t="n">
        <f aca="false">Tests!F$20</f>
        <v>1</v>
      </c>
      <c r="B22" s="347" t="s">
        <v>320</v>
      </c>
      <c r="C22" s="347"/>
      <c r="D22" s="347"/>
      <c r="E22" s="347"/>
      <c r="F22" s="347"/>
      <c r="G22" s="347"/>
      <c r="H22" s="347"/>
      <c r="I22" s="347"/>
    </row>
    <row r="23" customFormat="false" ht="41.25" hidden="false" customHeight="true" outlineLevel="0" collapsed="false">
      <c r="A23" s="318" t="n">
        <f aca="false">Tests!F$20</f>
        <v>1</v>
      </c>
      <c r="B23" s="348"/>
      <c r="C23" s="348"/>
      <c r="D23" s="348"/>
      <c r="E23" s="348"/>
      <c r="F23" s="348"/>
      <c r="G23" s="348"/>
      <c r="H23" s="348"/>
      <c r="I23" s="348"/>
    </row>
    <row r="24" s="355" customFormat="true" ht="9.75" hidden="false" customHeight="true" outlineLevel="0" collapsed="false">
      <c r="A24" s="352"/>
      <c r="B24" s="353"/>
      <c r="C24" s="353"/>
      <c r="D24" s="354"/>
      <c r="E24" s="353"/>
      <c r="F24" s="353"/>
      <c r="G24" s="353"/>
      <c r="H24" s="353"/>
      <c r="I24" s="353"/>
      <c r="K24" s="320"/>
    </row>
    <row r="25" customFormat="false" ht="22.5" hidden="false" customHeight="true" outlineLevel="0" collapsed="false">
      <c r="A25" s="318" t="n">
        <f aca="false">Tests!F$21</f>
        <v>1</v>
      </c>
      <c r="B25" s="367" t="s">
        <v>44</v>
      </c>
      <c r="C25" s="367"/>
      <c r="D25" s="368" t="str">
        <f aca="false">D$1</f>
        <v>Paiement tabulation</v>
      </c>
      <c r="E25" s="369" t="s">
        <v>374</v>
      </c>
      <c r="F25" s="369"/>
      <c r="G25" s="369"/>
      <c r="H25" s="369"/>
      <c r="I25" s="369"/>
    </row>
    <row r="26" customFormat="false" ht="35.25" hidden="false" customHeight="true" outlineLevel="0" collapsed="false">
      <c r="A26" s="318" t="n">
        <f aca="false">Tests!F$21</f>
        <v>1</v>
      </c>
      <c r="B26" s="367" t="s">
        <v>295</v>
      </c>
      <c r="C26" s="367"/>
      <c r="D26" s="370" t="s">
        <v>391</v>
      </c>
      <c r="E26" s="369"/>
      <c r="F26" s="369"/>
      <c r="G26" s="369"/>
      <c r="H26" s="369"/>
      <c r="I26" s="369"/>
    </row>
    <row r="27" customFormat="false" ht="12.75" hidden="false" customHeight="true" outlineLevel="0" collapsed="false">
      <c r="A27" s="318" t="n">
        <f aca="false">Tests!F$21</f>
        <v>1</v>
      </c>
      <c r="B27" s="327" t="s">
        <v>297</v>
      </c>
      <c r="C27" s="327"/>
      <c r="D27" s="327"/>
      <c r="E27" s="328" t="s">
        <v>298</v>
      </c>
      <c r="F27" s="328" t="s">
        <v>299</v>
      </c>
      <c r="G27" s="328"/>
      <c r="H27" s="328"/>
      <c r="I27" s="328"/>
    </row>
    <row r="28" customFormat="false" ht="36" hidden="false" customHeight="true" outlineLevel="0" collapsed="false">
      <c r="A28" s="318" t="n">
        <f aca="false">Tests!F$21</f>
        <v>1</v>
      </c>
      <c r="B28" s="329"/>
      <c r="C28" s="329"/>
      <c r="D28" s="329"/>
      <c r="E28" s="330"/>
      <c r="F28" s="329"/>
      <c r="G28" s="329"/>
      <c r="H28" s="329"/>
      <c r="I28" s="329"/>
    </row>
    <row r="29" customFormat="false" ht="20.25" hidden="false" customHeight="true" outlineLevel="0" collapsed="false">
      <c r="A29" s="318" t="n">
        <f aca="false">Tests!F$21</f>
        <v>1</v>
      </c>
      <c r="B29" s="331" t="s">
        <v>300</v>
      </c>
      <c r="C29" s="331"/>
      <c r="D29" s="331"/>
      <c r="E29" s="331"/>
      <c r="F29" s="332" t="str">
        <f aca="false">$F$6</f>
        <v>Nombre de répétitions de la fiche de test</v>
      </c>
      <c r="G29" s="332"/>
      <c r="H29" s="332"/>
      <c r="I29" s="333" t="n">
        <f aca="false">Tests!F$21</f>
        <v>1</v>
      </c>
    </row>
    <row r="30" customFormat="false" ht="20.25" hidden="false" customHeight="true" outlineLevel="0" collapsed="false">
      <c r="A30" s="318" t="n">
        <f aca="false">A29</f>
        <v>1</v>
      </c>
      <c r="B30" s="331"/>
      <c r="C30" s="331"/>
      <c r="D30" s="331"/>
      <c r="E30" s="331"/>
      <c r="F30" s="332" t="s">
        <v>136</v>
      </c>
      <c r="G30" s="332"/>
      <c r="H30" s="332"/>
      <c r="I30" s="334" t="n">
        <v>0</v>
      </c>
      <c r="K30" s="335" t="str">
        <f aca="false">'PAI-1'!$K$99</f>
        <v>Indiquez ici combien de fois la fiche de test a déjà été jouée. A mettre à jour à chaque itération de la fiche de test. 
Si vous ne renseignez pas cette valeur, l'avancement dans l'onglet test restera à 0.</v>
      </c>
    </row>
    <row r="31" customFormat="false" ht="20.25" hidden="false" customHeight="true" outlineLevel="0" collapsed="false">
      <c r="A31" s="318" t="n">
        <f aca="false">Tests!F$21</f>
        <v>1</v>
      </c>
      <c r="B31" s="336" t="s">
        <v>392</v>
      </c>
      <c r="C31" s="336"/>
      <c r="D31" s="336"/>
      <c r="E31" s="336"/>
      <c r="F31" s="337" t="str">
        <f aca="false">'PAI-1'!$F$8</f>
        <v>Correct</v>
      </c>
      <c r="G31" s="337"/>
      <c r="H31" s="337"/>
      <c r="I31" s="338" t="n">
        <f aca="false">IF((COUNTA(G41:G44)-COUNTIF(G41:G44,"n.a."))=0,0,IF($I29=0,0,COUNTIF(G41:G44,"Correct")/(COUNTA(G41:G44)-COUNTIF(G41:G44,"n.a."))))</f>
        <v>0</v>
      </c>
    </row>
    <row r="32" customFormat="false" ht="20.25" hidden="false" customHeight="true" outlineLevel="0" collapsed="false">
      <c r="A32" s="318" t="n">
        <f aca="false">Tests!F$21</f>
        <v>1</v>
      </c>
      <c r="B32" s="336"/>
      <c r="C32" s="336"/>
      <c r="D32" s="336"/>
      <c r="E32" s="336"/>
      <c r="F32" s="337" t="str">
        <f aca="false">'PAI-1'!$F$9</f>
        <v>Incorrect</v>
      </c>
      <c r="G32" s="337"/>
      <c r="H32" s="337"/>
      <c r="I32" s="338" t="n">
        <f aca="false">IF((COUNTA(G41:G44)-COUNTIF(G41:G44,"n.a."))=0,0,IF($I29=0,0,COUNTIF(G41:G44,"Incorrect")/(COUNTA(G41:G44)-COUNTIF(G41:G44,"n.a."))))</f>
        <v>0</v>
      </c>
    </row>
    <row r="33" customFormat="false" ht="20.25" hidden="false" customHeight="true" outlineLevel="0" collapsed="false">
      <c r="A33" s="318" t="n">
        <f aca="false">Tests!F$21</f>
        <v>1</v>
      </c>
      <c r="B33" s="336"/>
      <c r="C33" s="336"/>
      <c r="D33" s="336"/>
      <c r="E33" s="336"/>
      <c r="F33" s="337" t="str">
        <f aca="false">'PAI-1'!$F$10</f>
        <v>Réserve</v>
      </c>
      <c r="G33" s="337"/>
      <c r="H33" s="337"/>
      <c r="I33" s="338" t="n">
        <f aca="false">IF((COUNTA(G41:G44)-COUNTIF(G41:G44,"n.a."))=0,0,IF($I29=0,0,COUNTIF(G41:G44,"Réserve")/(COUNTA(G41:G44)-COUNTIF(G41:G44,"n.a."))))</f>
        <v>0</v>
      </c>
    </row>
    <row r="34" customFormat="false" ht="20.25" hidden="false" customHeight="true" outlineLevel="0" collapsed="false">
      <c r="A34" s="318" t="n">
        <f aca="false">A33</f>
        <v>1</v>
      </c>
      <c r="B34" s="336"/>
      <c r="C34" s="336"/>
      <c r="D34" s="336"/>
      <c r="E34" s="336"/>
      <c r="F34" s="337" t="str">
        <f aca="false">'PAI-1'!$F$11</f>
        <v>A réaliser</v>
      </c>
      <c r="G34" s="337"/>
      <c r="H34" s="337"/>
      <c r="I34" s="338" t="n">
        <f aca="false">IF((COUNTA(G41:G44)-COUNTIF(G41:G44,"n.a."))=0,0,IF($I29=0,0,COUNTIF(G41:G44,"A réaliser")/(COUNTA(G41:G44)-COUNTIF(G41:G44,"n.a."))))</f>
        <v>1</v>
      </c>
    </row>
    <row r="35" customFormat="false" ht="20.25" hidden="false" customHeight="true" outlineLevel="0" collapsed="false">
      <c r="A35" s="318" t="n">
        <f aca="false">Tests!F$21</f>
        <v>1</v>
      </c>
      <c r="B35" s="336"/>
      <c r="C35" s="336"/>
      <c r="D35" s="336"/>
      <c r="E35" s="336"/>
      <c r="F35" s="337" t="str">
        <f aca="false">'PAI-1'!$F$12</f>
        <v>FT Anomalies</v>
      </c>
      <c r="G35" s="337"/>
      <c r="H35" s="337"/>
      <c r="I35" s="339" t="n">
        <f aca="false">IF($I29=0,0,COUNTIF(H41:I44,"Anomalie"))</f>
        <v>0</v>
      </c>
    </row>
    <row r="36" customFormat="false" ht="20.25" hidden="false" customHeight="true" outlineLevel="0" collapsed="false">
      <c r="A36" s="318" t="n">
        <f aca="false">Tests!F$21</f>
        <v>1</v>
      </c>
      <c r="B36" s="336"/>
      <c r="C36" s="336"/>
      <c r="D36" s="336"/>
      <c r="E36" s="336"/>
      <c r="F36" s="337" t="str">
        <f aca="false">'PAI-1'!$F$13</f>
        <v>FT Evolutions</v>
      </c>
      <c r="G36" s="337"/>
      <c r="H36" s="337"/>
      <c r="I36" s="339" t="n">
        <f aca="false">IF($I29=0,0,COUNTIF(H41:I44,"Evolution"))</f>
        <v>0</v>
      </c>
    </row>
    <row r="37" customFormat="false" ht="20.25" hidden="false" customHeight="true" outlineLevel="0" collapsed="false">
      <c r="A37" s="318" t="n">
        <f aca="false">Tests!F$21</f>
        <v>1</v>
      </c>
      <c r="B37" s="340" t="s">
        <v>306</v>
      </c>
      <c r="C37" s="340"/>
      <c r="D37" s="340"/>
      <c r="E37" s="340"/>
      <c r="F37" s="340"/>
      <c r="G37" s="340"/>
      <c r="H37" s="340"/>
      <c r="I37" s="340"/>
    </row>
    <row r="38" customFormat="false" ht="42.95" hidden="false" customHeight="true" outlineLevel="0" collapsed="false">
      <c r="A38" s="318" t="n">
        <f aca="false">Tests!F$21</f>
        <v>1</v>
      </c>
      <c r="B38" s="336" t="s">
        <v>393</v>
      </c>
      <c r="C38" s="336"/>
      <c r="D38" s="336"/>
      <c r="E38" s="336"/>
      <c r="F38" s="336"/>
      <c r="G38" s="336"/>
      <c r="H38" s="336"/>
      <c r="I38" s="336"/>
    </row>
    <row r="39" customFormat="false" ht="42" hidden="false" customHeight="true" outlineLevel="0" collapsed="false">
      <c r="A39" s="318" t="n">
        <f aca="false">Tests!F$21</f>
        <v>1</v>
      </c>
      <c r="B39" s="336"/>
      <c r="C39" s="336"/>
      <c r="D39" s="336"/>
      <c r="E39" s="336"/>
      <c r="F39" s="336"/>
      <c r="G39" s="336"/>
      <c r="H39" s="336"/>
      <c r="I39" s="336"/>
    </row>
    <row r="40" customFormat="false" ht="26.25" hidden="false" customHeight="true" outlineLevel="0" collapsed="false">
      <c r="A40" s="318" t="n">
        <f aca="false">Tests!F$21</f>
        <v>1</v>
      </c>
      <c r="B40" s="342" t="s">
        <v>308</v>
      </c>
      <c r="C40" s="342"/>
      <c r="D40" s="342" t="s">
        <v>309</v>
      </c>
      <c r="E40" s="342" t="s">
        <v>2</v>
      </c>
      <c r="F40" s="342" t="s">
        <v>7</v>
      </c>
      <c r="G40" s="342" t="s">
        <v>310</v>
      </c>
      <c r="H40" s="342" t="s">
        <v>311</v>
      </c>
      <c r="I40" s="342"/>
    </row>
    <row r="41" customFormat="false" ht="76.5" hidden="false" customHeight="true" outlineLevel="0" collapsed="false">
      <c r="A41" s="318" t="n">
        <f aca="false">Tests!F$21</f>
        <v>1</v>
      </c>
      <c r="B41" s="285" t="n">
        <v>1</v>
      </c>
      <c r="C41" s="344" t="s">
        <v>394</v>
      </c>
      <c r="D41" s="344" t="s">
        <v>372</v>
      </c>
      <c r="E41" s="344"/>
      <c r="F41" s="344"/>
      <c r="G41" s="345" t="s">
        <v>11</v>
      </c>
      <c r="H41" s="345" t="s">
        <v>314</v>
      </c>
      <c r="I41" s="345"/>
      <c r="K41"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2" customFormat="false" ht="25.5" hidden="false" customHeight="true" outlineLevel="0" collapsed="false">
      <c r="A42" s="318" t="n">
        <f aca="false">Tests!F$21</f>
        <v>1</v>
      </c>
      <c r="B42" s="351" t="n">
        <v>2</v>
      </c>
      <c r="C42" s="344" t="s">
        <v>316</v>
      </c>
      <c r="D42" s="344" t="s">
        <v>317</v>
      </c>
      <c r="E42" s="344"/>
      <c r="F42" s="344"/>
      <c r="G42" s="345" t="s">
        <v>11</v>
      </c>
      <c r="H42" s="345" t="s">
        <v>314</v>
      </c>
      <c r="I42" s="345"/>
      <c r="K42" s="346"/>
    </row>
    <row r="43" customFormat="false" ht="12.75" hidden="false" customHeight="true" outlineLevel="0" collapsed="false">
      <c r="A43" s="318" t="n">
        <f aca="false">Tests!F$21</f>
        <v>1</v>
      </c>
      <c r="B43" s="351"/>
      <c r="C43" s="344"/>
      <c r="D43" s="344" t="s">
        <v>332</v>
      </c>
      <c r="E43" s="344"/>
      <c r="F43" s="344"/>
      <c r="G43" s="345" t="s">
        <v>11</v>
      </c>
      <c r="H43" s="345" t="s">
        <v>314</v>
      </c>
      <c r="I43" s="345"/>
      <c r="K43" s="346"/>
    </row>
    <row r="44" customFormat="false" ht="12.75" hidden="false" customHeight="true" outlineLevel="0" collapsed="false">
      <c r="A44" s="318" t="n">
        <f aca="false">Tests!F$21</f>
        <v>1</v>
      </c>
      <c r="B44" s="351"/>
      <c r="C44" s="344"/>
      <c r="D44" s="344" t="s">
        <v>390</v>
      </c>
      <c r="E44" s="344"/>
      <c r="F44" s="344"/>
      <c r="G44" s="345" t="s">
        <v>11</v>
      </c>
      <c r="H44" s="345" t="s">
        <v>314</v>
      </c>
      <c r="I44" s="345"/>
      <c r="K44" s="346"/>
    </row>
    <row r="45" customFormat="false" ht="12.75" hidden="false" customHeight="true" outlineLevel="0" collapsed="false">
      <c r="A45" s="318" t="n">
        <f aca="false">Tests!F$21</f>
        <v>1</v>
      </c>
      <c r="B45" s="347" t="s">
        <v>320</v>
      </c>
      <c r="C45" s="347"/>
      <c r="D45" s="347"/>
      <c r="E45" s="347"/>
      <c r="F45" s="347"/>
      <c r="G45" s="347"/>
      <c r="H45" s="347"/>
      <c r="I45" s="347"/>
    </row>
    <row r="46" customFormat="false" ht="41.25" hidden="false" customHeight="true" outlineLevel="0" collapsed="false">
      <c r="A46" s="318" t="n">
        <f aca="false">Tests!F$21</f>
        <v>1</v>
      </c>
      <c r="B46" s="348"/>
      <c r="C46" s="348"/>
      <c r="D46" s="348"/>
      <c r="E46" s="348"/>
      <c r="F46" s="348"/>
      <c r="G46" s="348"/>
      <c r="H46" s="348"/>
      <c r="I46" s="348"/>
    </row>
    <row r="47" s="355" customFormat="true" ht="9.75" hidden="false" customHeight="true" outlineLevel="0" collapsed="false">
      <c r="A47" s="352"/>
      <c r="B47" s="353"/>
      <c r="C47" s="353"/>
      <c r="D47" s="354"/>
      <c r="E47" s="353"/>
      <c r="F47" s="353"/>
      <c r="G47" s="353"/>
      <c r="H47" s="353"/>
      <c r="I47" s="353"/>
      <c r="K47" s="320"/>
    </row>
    <row r="48" customFormat="false" ht="22.5" hidden="false" customHeight="true" outlineLevel="0" collapsed="false">
      <c r="A48" s="318" t="n">
        <f aca="false">Tests!F$22</f>
        <v>1</v>
      </c>
      <c r="B48" s="367" t="s">
        <v>44</v>
      </c>
      <c r="C48" s="367"/>
      <c r="D48" s="368" t="str">
        <f aca="false">D$1</f>
        <v>Paiement tabulation</v>
      </c>
      <c r="E48" s="372" t="s">
        <v>333</v>
      </c>
      <c r="F48" s="372"/>
      <c r="G48" s="372"/>
      <c r="H48" s="372"/>
      <c r="I48" s="372"/>
    </row>
    <row r="49" customFormat="false" ht="35.25" hidden="false" customHeight="true" outlineLevel="0" collapsed="false">
      <c r="A49" s="318" t="n">
        <f aca="false">Tests!F$22</f>
        <v>1</v>
      </c>
      <c r="B49" s="367" t="s">
        <v>295</v>
      </c>
      <c r="C49" s="367"/>
      <c r="D49" s="370" t="s">
        <v>395</v>
      </c>
      <c r="E49" s="372"/>
      <c r="F49" s="372"/>
      <c r="G49" s="372"/>
      <c r="H49" s="372"/>
      <c r="I49" s="372"/>
    </row>
    <row r="50" customFormat="false" ht="12.75" hidden="false" customHeight="true" outlineLevel="0" collapsed="false">
      <c r="A50" s="318" t="n">
        <f aca="false">Tests!F$22</f>
        <v>1</v>
      </c>
      <c r="B50" s="327" t="s">
        <v>297</v>
      </c>
      <c r="C50" s="327"/>
      <c r="D50" s="327"/>
      <c r="E50" s="328" t="s">
        <v>298</v>
      </c>
      <c r="F50" s="328" t="s">
        <v>299</v>
      </c>
      <c r="G50" s="328"/>
      <c r="H50" s="328"/>
      <c r="I50" s="328"/>
    </row>
    <row r="51" customFormat="false" ht="36" hidden="false" customHeight="true" outlineLevel="0" collapsed="false">
      <c r="A51" s="318" t="n">
        <f aca="false">Tests!F$22</f>
        <v>1</v>
      </c>
      <c r="B51" s="329"/>
      <c r="C51" s="329"/>
      <c r="D51" s="329"/>
      <c r="E51" s="330"/>
      <c r="F51" s="329"/>
      <c r="G51" s="329"/>
      <c r="H51" s="329"/>
      <c r="I51" s="329"/>
    </row>
    <row r="52" customFormat="false" ht="20.25" hidden="false" customHeight="true" outlineLevel="0" collapsed="false">
      <c r="A52" s="318" t="n">
        <f aca="false">Tests!F$22</f>
        <v>1</v>
      </c>
      <c r="B52" s="331" t="s">
        <v>300</v>
      </c>
      <c r="C52" s="331"/>
      <c r="D52" s="331"/>
      <c r="E52" s="331"/>
      <c r="F52" s="332" t="str">
        <f aca="false">$F$6</f>
        <v>Nombre de répétitions de la fiche de test</v>
      </c>
      <c r="G52" s="332"/>
      <c r="H52" s="332"/>
      <c r="I52" s="333" t="n">
        <f aca="false">Tests!F$22</f>
        <v>1</v>
      </c>
    </row>
    <row r="53" customFormat="false" ht="20.25" hidden="false" customHeight="true" outlineLevel="0" collapsed="false">
      <c r="A53" s="318" t="n">
        <f aca="false">A52</f>
        <v>1</v>
      </c>
      <c r="B53" s="331"/>
      <c r="C53" s="331"/>
      <c r="D53" s="331"/>
      <c r="E53" s="331"/>
      <c r="F53" s="332" t="s">
        <v>136</v>
      </c>
      <c r="G53" s="332"/>
      <c r="H53" s="332"/>
      <c r="I53" s="334" t="n">
        <v>0</v>
      </c>
      <c r="K53" s="335" t="str">
        <f aca="false">'PAI-1'!$K$99</f>
        <v>Indiquez ici combien de fois la fiche de test a déjà été jouée. A mettre à jour à chaque itération de la fiche de test. 
Si vous ne renseignez pas cette valeur, l'avancement dans l'onglet test restera à 0.</v>
      </c>
    </row>
    <row r="54" customFormat="false" ht="20.25" hidden="false" customHeight="true" outlineLevel="0" collapsed="false">
      <c r="A54" s="318" t="n">
        <f aca="false">Tests!F$22</f>
        <v>1</v>
      </c>
      <c r="B54" s="336" t="s">
        <v>396</v>
      </c>
      <c r="C54" s="336"/>
      <c r="D54" s="336"/>
      <c r="E54" s="336"/>
      <c r="F54" s="337" t="str">
        <f aca="false">'PAI-1'!$F$8</f>
        <v>Correct</v>
      </c>
      <c r="G54" s="337"/>
      <c r="H54" s="337"/>
      <c r="I54" s="338" t="n">
        <f aca="false">IF((COUNTA(G64:G67)-COUNTIF(G64:G67,"n.a."))=0,0,IF($I52=0,0,COUNTIF(G64:G67,"Correct")/(COUNTA(G64:G67)-COUNTIF(G64:G67,"n.a."))))</f>
        <v>0</v>
      </c>
    </row>
    <row r="55" customFormat="false" ht="20.25" hidden="false" customHeight="true" outlineLevel="0" collapsed="false">
      <c r="A55" s="318" t="n">
        <f aca="false">Tests!F$22</f>
        <v>1</v>
      </c>
      <c r="B55" s="336"/>
      <c r="C55" s="336"/>
      <c r="D55" s="336"/>
      <c r="E55" s="336"/>
      <c r="F55" s="337" t="str">
        <f aca="false">'PAI-1'!$F$9</f>
        <v>Incorrect</v>
      </c>
      <c r="G55" s="337"/>
      <c r="H55" s="337"/>
      <c r="I55" s="338" t="n">
        <f aca="false">IF((COUNTA(G64:G67)-COUNTIF(G64:G67,"n.a."))=0,0,IF($I52=0,0,COUNTIF(G64:G67,"Incorrect")/(COUNTA(G64:G67)-COUNTIF(G64:G67,"n.a."))))</f>
        <v>0</v>
      </c>
    </row>
    <row r="56" customFormat="false" ht="20.25" hidden="false" customHeight="true" outlineLevel="0" collapsed="false">
      <c r="A56" s="318" t="n">
        <f aca="false">Tests!F$22</f>
        <v>1</v>
      </c>
      <c r="B56" s="336"/>
      <c r="C56" s="336"/>
      <c r="D56" s="336"/>
      <c r="E56" s="336"/>
      <c r="F56" s="337" t="str">
        <f aca="false">'PAI-1'!$F$10</f>
        <v>Réserve</v>
      </c>
      <c r="G56" s="337"/>
      <c r="H56" s="337"/>
      <c r="I56" s="338" t="n">
        <f aca="false">IF((COUNTA(G64:G67)-COUNTIF(G64:G67,"n.a."))=0,0,IF($I52=0,0,COUNTIF(G64:G67,"Réserve")/(COUNTA(G64:G67)-COUNTIF(G64:G67,"n.a."))))</f>
        <v>0</v>
      </c>
    </row>
    <row r="57" customFormat="false" ht="20.25" hidden="false" customHeight="true" outlineLevel="0" collapsed="false">
      <c r="A57" s="318" t="n">
        <f aca="false">A56</f>
        <v>1</v>
      </c>
      <c r="B57" s="336"/>
      <c r="C57" s="336"/>
      <c r="D57" s="336"/>
      <c r="E57" s="336"/>
      <c r="F57" s="337" t="str">
        <f aca="false">'PAI-1'!$F$11</f>
        <v>A réaliser</v>
      </c>
      <c r="G57" s="337"/>
      <c r="H57" s="337"/>
      <c r="I57" s="338" t="n">
        <f aca="false">IF((COUNTA(G64:G67)-COUNTIF(G64:G67,"n.a."))=0,0,IF($I52=0,0,COUNTIF(G64:G67,"A réaliser")/(COUNTA(G64:G67)-COUNTIF(G64:G67,"n.a."))))</f>
        <v>1</v>
      </c>
    </row>
    <row r="58" customFormat="false" ht="20.25" hidden="false" customHeight="true" outlineLevel="0" collapsed="false">
      <c r="A58" s="318" t="n">
        <f aca="false">Tests!F$22</f>
        <v>1</v>
      </c>
      <c r="B58" s="336"/>
      <c r="C58" s="336"/>
      <c r="D58" s="336"/>
      <c r="E58" s="336"/>
      <c r="F58" s="337" t="str">
        <f aca="false">'PAI-1'!$F$12</f>
        <v>FT Anomalies</v>
      </c>
      <c r="G58" s="337"/>
      <c r="H58" s="337"/>
      <c r="I58" s="339" t="n">
        <f aca="false">IF($I52=0,0,COUNTIF(H64:I67,"Anomalie"))</f>
        <v>0</v>
      </c>
    </row>
    <row r="59" customFormat="false" ht="20.25" hidden="false" customHeight="true" outlineLevel="0" collapsed="false">
      <c r="A59" s="318" t="n">
        <f aca="false">Tests!F$22</f>
        <v>1</v>
      </c>
      <c r="B59" s="336"/>
      <c r="C59" s="336"/>
      <c r="D59" s="336"/>
      <c r="E59" s="336"/>
      <c r="F59" s="337" t="str">
        <f aca="false">'PAI-1'!$F$13</f>
        <v>FT Evolutions</v>
      </c>
      <c r="G59" s="337"/>
      <c r="H59" s="337"/>
      <c r="I59" s="339" t="n">
        <f aca="false">IF($I52=0,0,COUNTIF(H64:I67,"Evolution"))</f>
        <v>0</v>
      </c>
    </row>
    <row r="60" customFormat="false" ht="20.25" hidden="false" customHeight="true" outlineLevel="0" collapsed="false">
      <c r="A60" s="318" t="n">
        <f aca="false">Tests!F$22</f>
        <v>1</v>
      </c>
      <c r="B60" s="340" t="s">
        <v>306</v>
      </c>
      <c r="C60" s="340"/>
      <c r="D60" s="340"/>
      <c r="E60" s="340"/>
      <c r="F60" s="340"/>
      <c r="G60" s="340"/>
      <c r="H60" s="340"/>
      <c r="I60" s="340"/>
    </row>
    <row r="61" customFormat="false" ht="30.6" hidden="false" customHeight="true" outlineLevel="0" collapsed="false">
      <c r="A61" s="318" t="n">
        <f aca="false">Tests!F$22</f>
        <v>1</v>
      </c>
      <c r="B61" s="373" t="s">
        <v>393</v>
      </c>
      <c r="C61" s="373"/>
      <c r="D61" s="373"/>
      <c r="E61" s="373"/>
      <c r="F61" s="373"/>
      <c r="G61" s="373"/>
      <c r="H61" s="373"/>
      <c r="I61" s="373"/>
    </row>
    <row r="62" customFormat="false" ht="45.6" hidden="false" customHeight="true" outlineLevel="0" collapsed="false">
      <c r="A62" s="318" t="n">
        <f aca="false">Tests!F$22</f>
        <v>1</v>
      </c>
      <c r="B62" s="373"/>
      <c r="C62" s="373"/>
      <c r="D62" s="373"/>
      <c r="E62" s="373"/>
      <c r="F62" s="373"/>
      <c r="G62" s="373"/>
      <c r="H62" s="373"/>
      <c r="I62" s="373"/>
    </row>
    <row r="63" customFormat="false" ht="26.25" hidden="false" customHeight="true" outlineLevel="0" collapsed="false">
      <c r="A63" s="318" t="n">
        <f aca="false">Tests!F$22</f>
        <v>1</v>
      </c>
      <c r="B63" s="342" t="s">
        <v>308</v>
      </c>
      <c r="C63" s="342"/>
      <c r="D63" s="342" t="s">
        <v>309</v>
      </c>
      <c r="E63" s="342" t="s">
        <v>2</v>
      </c>
      <c r="F63" s="342" t="s">
        <v>7</v>
      </c>
      <c r="G63" s="342" t="s">
        <v>310</v>
      </c>
      <c r="H63" s="342" t="s">
        <v>311</v>
      </c>
      <c r="I63" s="342"/>
    </row>
    <row r="64" customFormat="false" ht="76.5" hidden="false" customHeight="true" outlineLevel="0" collapsed="false">
      <c r="A64" s="318" t="n">
        <f aca="false">Tests!F$22</f>
        <v>1</v>
      </c>
      <c r="B64" s="285" t="n">
        <v>1</v>
      </c>
      <c r="C64" s="344" t="s">
        <v>397</v>
      </c>
      <c r="D64" s="344" t="s">
        <v>372</v>
      </c>
      <c r="E64" s="344"/>
      <c r="F64" s="344"/>
      <c r="G64" s="345" t="s">
        <v>11</v>
      </c>
      <c r="H64" s="345" t="s">
        <v>314</v>
      </c>
      <c r="I64" s="345"/>
      <c r="K64"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5" customFormat="false" ht="25.5" hidden="false" customHeight="true" outlineLevel="0" collapsed="false">
      <c r="A65" s="318" t="n">
        <f aca="false">Tests!F$22</f>
        <v>1</v>
      </c>
      <c r="B65" s="351" t="n">
        <v>2</v>
      </c>
      <c r="C65" s="344" t="s">
        <v>316</v>
      </c>
      <c r="D65" s="344" t="s">
        <v>317</v>
      </c>
      <c r="E65" s="344"/>
      <c r="F65" s="344"/>
      <c r="G65" s="345" t="s">
        <v>11</v>
      </c>
      <c r="H65" s="345" t="s">
        <v>314</v>
      </c>
      <c r="I65" s="345"/>
      <c r="K65" s="346"/>
    </row>
    <row r="66" customFormat="false" ht="12.75" hidden="false" customHeight="true" outlineLevel="0" collapsed="false">
      <c r="A66" s="318" t="n">
        <f aca="false">Tests!F$22</f>
        <v>1</v>
      </c>
      <c r="B66" s="351"/>
      <c r="C66" s="344"/>
      <c r="D66" s="344" t="s">
        <v>337</v>
      </c>
      <c r="E66" s="344"/>
      <c r="F66" s="344"/>
      <c r="G66" s="345" t="s">
        <v>11</v>
      </c>
      <c r="H66" s="345" t="s">
        <v>314</v>
      </c>
      <c r="I66" s="345"/>
      <c r="K66" s="346"/>
    </row>
    <row r="67" customFormat="false" ht="12.75" hidden="false" customHeight="true" outlineLevel="0" collapsed="false">
      <c r="A67" s="318" t="n">
        <f aca="false">Tests!F$22</f>
        <v>1</v>
      </c>
      <c r="B67" s="351"/>
      <c r="C67" s="344"/>
      <c r="D67" s="344" t="s">
        <v>390</v>
      </c>
      <c r="E67" s="344"/>
      <c r="F67" s="344"/>
      <c r="G67" s="345" t="s">
        <v>11</v>
      </c>
      <c r="H67" s="345" t="s">
        <v>314</v>
      </c>
      <c r="I67" s="345"/>
      <c r="K67" s="346"/>
    </row>
    <row r="68" customFormat="false" ht="12.75" hidden="false" customHeight="true" outlineLevel="0" collapsed="false">
      <c r="A68" s="318" t="n">
        <f aca="false">Tests!F$22</f>
        <v>1</v>
      </c>
      <c r="B68" s="347" t="s">
        <v>320</v>
      </c>
      <c r="C68" s="347"/>
      <c r="D68" s="347"/>
      <c r="E68" s="347"/>
      <c r="F68" s="347"/>
      <c r="G68" s="347"/>
      <c r="H68" s="347"/>
      <c r="I68" s="347"/>
    </row>
    <row r="69" customFormat="false" ht="41.25" hidden="false" customHeight="true" outlineLevel="0" collapsed="false">
      <c r="A69" s="318" t="n">
        <f aca="false">Tests!F$22</f>
        <v>1</v>
      </c>
      <c r="B69" s="348"/>
      <c r="C69" s="348"/>
      <c r="D69" s="348"/>
      <c r="E69" s="348"/>
      <c r="F69" s="348"/>
      <c r="G69" s="348"/>
      <c r="H69" s="348"/>
      <c r="I69" s="348"/>
    </row>
    <row r="70" s="355" customFormat="true" ht="9.75" hidden="false" customHeight="true" outlineLevel="0" collapsed="false">
      <c r="A70" s="352"/>
      <c r="B70" s="353"/>
      <c r="C70" s="353"/>
      <c r="D70" s="354"/>
      <c r="E70" s="353"/>
      <c r="F70" s="353"/>
      <c r="G70" s="353"/>
      <c r="H70" s="353"/>
      <c r="I70" s="353"/>
      <c r="K70" s="320"/>
    </row>
    <row r="71" customFormat="false" ht="22.5" hidden="false" customHeight="true" outlineLevel="0" collapsed="false">
      <c r="A71" s="318" t="n">
        <f aca="false">Tests!F$23</f>
        <v>1</v>
      </c>
      <c r="B71" s="367" t="s">
        <v>44</v>
      </c>
      <c r="C71" s="367"/>
      <c r="D71" s="368" t="str">
        <f aca="false">D$1</f>
        <v>Paiement tabulation</v>
      </c>
      <c r="E71" s="372" t="s">
        <v>364</v>
      </c>
      <c r="F71" s="372"/>
      <c r="G71" s="372"/>
      <c r="H71" s="372"/>
      <c r="I71" s="372"/>
    </row>
    <row r="72" customFormat="false" ht="35.25" hidden="false" customHeight="true" outlineLevel="0" collapsed="false">
      <c r="A72" s="318" t="n">
        <f aca="false">Tests!F$23</f>
        <v>1</v>
      </c>
      <c r="B72" s="367" t="s">
        <v>295</v>
      </c>
      <c r="C72" s="367"/>
      <c r="D72" s="370" t="s">
        <v>398</v>
      </c>
      <c r="E72" s="372"/>
      <c r="F72" s="372"/>
      <c r="G72" s="372"/>
      <c r="H72" s="372"/>
      <c r="I72" s="372"/>
    </row>
    <row r="73" customFormat="false" ht="12.75" hidden="false" customHeight="true" outlineLevel="0" collapsed="false">
      <c r="A73" s="318" t="n">
        <f aca="false">Tests!F$23</f>
        <v>1</v>
      </c>
      <c r="B73" s="327" t="s">
        <v>297</v>
      </c>
      <c r="C73" s="327"/>
      <c r="D73" s="327"/>
      <c r="E73" s="328" t="s">
        <v>298</v>
      </c>
      <c r="F73" s="328" t="s">
        <v>299</v>
      </c>
      <c r="G73" s="328"/>
      <c r="H73" s="328"/>
      <c r="I73" s="328"/>
    </row>
    <row r="74" customFormat="false" ht="36" hidden="false" customHeight="true" outlineLevel="0" collapsed="false">
      <c r="A74" s="318" t="n">
        <f aca="false">Tests!F$23</f>
        <v>1</v>
      </c>
      <c r="B74" s="329"/>
      <c r="C74" s="329"/>
      <c r="D74" s="329"/>
      <c r="E74" s="330"/>
      <c r="F74" s="329"/>
      <c r="G74" s="329"/>
      <c r="H74" s="329"/>
      <c r="I74" s="329"/>
    </row>
    <row r="75" customFormat="false" ht="20.25" hidden="false" customHeight="true" outlineLevel="0" collapsed="false">
      <c r="A75" s="318" t="n">
        <f aca="false">Tests!F$23</f>
        <v>1</v>
      </c>
      <c r="B75" s="331" t="s">
        <v>300</v>
      </c>
      <c r="C75" s="331"/>
      <c r="D75" s="331"/>
      <c r="E75" s="331"/>
      <c r="F75" s="332" t="str">
        <f aca="false">$F$6</f>
        <v>Nombre de répétitions de la fiche de test</v>
      </c>
      <c r="G75" s="332"/>
      <c r="H75" s="332"/>
      <c r="I75" s="333" t="n">
        <f aca="false">Tests!F$23</f>
        <v>1</v>
      </c>
    </row>
    <row r="76" customFormat="false" ht="20.25" hidden="false" customHeight="true" outlineLevel="0" collapsed="false">
      <c r="A76" s="318" t="n">
        <f aca="false">A75</f>
        <v>1</v>
      </c>
      <c r="B76" s="331"/>
      <c r="C76" s="331"/>
      <c r="D76" s="331"/>
      <c r="E76" s="331"/>
      <c r="F76" s="332" t="s">
        <v>136</v>
      </c>
      <c r="G76" s="332"/>
      <c r="H76" s="332"/>
      <c r="I76" s="334" t="n">
        <v>0</v>
      </c>
      <c r="K76" s="335" t="str">
        <f aca="false">'PAI-1'!$K$99</f>
        <v>Indiquez ici combien de fois la fiche de test a déjà été jouée. A mettre à jour à chaque itération de la fiche de test. 
Si vous ne renseignez pas cette valeur, l'avancement dans l'onglet test restera à 0.</v>
      </c>
    </row>
    <row r="77" customFormat="false" ht="20.25" hidden="false" customHeight="true" outlineLevel="0" collapsed="false">
      <c r="A77" s="318" t="n">
        <f aca="false">Tests!F$23</f>
        <v>1</v>
      </c>
      <c r="B77" s="336" t="s">
        <v>399</v>
      </c>
      <c r="C77" s="336"/>
      <c r="D77" s="336"/>
      <c r="E77" s="336"/>
      <c r="F77" s="337" t="str">
        <f aca="false">'PAI-1'!$F$8</f>
        <v>Correct</v>
      </c>
      <c r="G77" s="337"/>
      <c r="H77" s="337"/>
      <c r="I77" s="338" t="n">
        <f aca="false">IF((COUNTA(G87:G90)-COUNTIF(G87:G90,"n.a."))=0,0,IF($I75=0,0,COUNTIF(G87:G90,"Correct")/(COUNTA(G87:G90)-COUNTIF(G87:G90,"n.a."))))</f>
        <v>0</v>
      </c>
    </row>
    <row r="78" customFormat="false" ht="20.25" hidden="false" customHeight="true" outlineLevel="0" collapsed="false">
      <c r="A78" s="318" t="n">
        <f aca="false">Tests!F$23</f>
        <v>1</v>
      </c>
      <c r="B78" s="336"/>
      <c r="C78" s="336"/>
      <c r="D78" s="336"/>
      <c r="E78" s="336"/>
      <c r="F78" s="337" t="str">
        <f aca="false">'PAI-1'!$F$9</f>
        <v>Incorrect</v>
      </c>
      <c r="G78" s="337"/>
      <c r="H78" s="337"/>
      <c r="I78" s="338" t="n">
        <f aca="false">IF((COUNTA(G87:G90)-COUNTIF(G87:G90,"n.a."))=0,0,IF($I75=0,0,COUNTIF(G87:G90,"Incorrect")/(COUNTA(G87:G90)-COUNTIF(G87:G90,"n.a."))))</f>
        <v>0</v>
      </c>
    </row>
    <row r="79" customFormat="false" ht="20.25" hidden="false" customHeight="true" outlineLevel="0" collapsed="false">
      <c r="A79" s="318" t="n">
        <f aca="false">Tests!F$23</f>
        <v>1</v>
      </c>
      <c r="B79" s="336"/>
      <c r="C79" s="336"/>
      <c r="D79" s="336"/>
      <c r="E79" s="336"/>
      <c r="F79" s="337" t="str">
        <f aca="false">'PAI-1'!$F$10</f>
        <v>Réserve</v>
      </c>
      <c r="G79" s="337"/>
      <c r="H79" s="337"/>
      <c r="I79" s="338" t="n">
        <f aca="false">IF((COUNTA(G87:G90)-COUNTIF(G87:G90,"n.a."))=0,0,IF($I75=0,0,COUNTIF(G87:G90,"Réserve")/(COUNTA(G87:G90)-COUNTIF(G87:G90,"n.a."))))</f>
        <v>0</v>
      </c>
    </row>
    <row r="80" customFormat="false" ht="20.25" hidden="false" customHeight="true" outlineLevel="0" collapsed="false">
      <c r="A80" s="318" t="n">
        <f aca="false">A79</f>
        <v>1</v>
      </c>
      <c r="B80" s="336"/>
      <c r="C80" s="336"/>
      <c r="D80" s="336"/>
      <c r="E80" s="336"/>
      <c r="F80" s="337" t="str">
        <f aca="false">'PAI-1'!$F$11</f>
        <v>A réaliser</v>
      </c>
      <c r="G80" s="337"/>
      <c r="H80" s="337"/>
      <c r="I80" s="338" t="n">
        <f aca="false">IF((COUNTA(G87:G90)-COUNTIF(G87:G90,"n.a."))=0,0,IF($I75=0,0,COUNTIF(G87:G90,"A réaliser")/(COUNTA(G87:G90)-COUNTIF(G87:G90,"n.a."))))</f>
        <v>1</v>
      </c>
    </row>
    <row r="81" customFormat="false" ht="20.25" hidden="false" customHeight="true" outlineLevel="0" collapsed="false">
      <c r="A81" s="318" t="n">
        <f aca="false">Tests!F$23</f>
        <v>1</v>
      </c>
      <c r="B81" s="336"/>
      <c r="C81" s="336"/>
      <c r="D81" s="336"/>
      <c r="E81" s="336"/>
      <c r="F81" s="337" t="str">
        <f aca="false">'PAI-1'!$F$12</f>
        <v>FT Anomalies</v>
      </c>
      <c r="G81" s="337"/>
      <c r="H81" s="337"/>
      <c r="I81" s="339" t="n">
        <f aca="false">IF($I75=0,0,COUNTIF(H87:I90,"Anomalie"))</f>
        <v>0</v>
      </c>
    </row>
    <row r="82" customFormat="false" ht="20.25" hidden="false" customHeight="true" outlineLevel="0" collapsed="false">
      <c r="A82" s="318" t="n">
        <f aca="false">Tests!F$23</f>
        <v>1</v>
      </c>
      <c r="B82" s="336"/>
      <c r="C82" s="336"/>
      <c r="D82" s="336"/>
      <c r="E82" s="336"/>
      <c r="F82" s="337" t="str">
        <f aca="false">'PAI-1'!$F$13</f>
        <v>FT Evolutions</v>
      </c>
      <c r="G82" s="337"/>
      <c r="H82" s="337"/>
      <c r="I82" s="339" t="n">
        <f aca="false">IF($I75=0,0,COUNTIF(H87:I90,"Evolution"))</f>
        <v>0</v>
      </c>
    </row>
    <row r="83" customFormat="false" ht="20.25" hidden="false" customHeight="true" outlineLevel="0" collapsed="false">
      <c r="A83" s="318" t="n">
        <f aca="false">Tests!F$23</f>
        <v>1</v>
      </c>
      <c r="B83" s="340" t="s">
        <v>306</v>
      </c>
      <c r="C83" s="340"/>
      <c r="D83" s="340"/>
      <c r="E83" s="340"/>
      <c r="F83" s="340"/>
      <c r="G83" s="340"/>
      <c r="H83" s="340"/>
      <c r="I83" s="340"/>
    </row>
    <row r="84" customFormat="false" ht="36.95" hidden="false" customHeight="true" outlineLevel="0" collapsed="false">
      <c r="A84" s="318" t="n">
        <f aca="false">Tests!F$23</f>
        <v>1</v>
      </c>
      <c r="B84" s="336" t="s">
        <v>400</v>
      </c>
      <c r="C84" s="336"/>
      <c r="D84" s="336"/>
      <c r="E84" s="336"/>
      <c r="F84" s="336"/>
      <c r="G84" s="336"/>
      <c r="H84" s="336"/>
      <c r="I84" s="336"/>
    </row>
    <row r="85" customFormat="false" ht="37.5" hidden="false" customHeight="true" outlineLevel="0" collapsed="false">
      <c r="A85" s="318" t="n">
        <f aca="false">Tests!F$23</f>
        <v>1</v>
      </c>
      <c r="B85" s="336"/>
      <c r="C85" s="336"/>
      <c r="D85" s="336"/>
      <c r="E85" s="336"/>
      <c r="F85" s="336"/>
      <c r="G85" s="336"/>
      <c r="H85" s="336"/>
      <c r="I85" s="336"/>
    </row>
    <row r="86" customFormat="false" ht="26.25" hidden="false" customHeight="true" outlineLevel="0" collapsed="false">
      <c r="A86" s="318" t="n">
        <f aca="false">Tests!F$23</f>
        <v>1</v>
      </c>
      <c r="B86" s="342" t="s">
        <v>308</v>
      </c>
      <c r="C86" s="342"/>
      <c r="D86" s="342" t="s">
        <v>309</v>
      </c>
      <c r="E86" s="342" t="s">
        <v>2</v>
      </c>
      <c r="F86" s="342" t="s">
        <v>7</v>
      </c>
      <c r="G86" s="342" t="s">
        <v>310</v>
      </c>
      <c r="H86" s="342" t="s">
        <v>311</v>
      </c>
      <c r="I86" s="342"/>
    </row>
    <row r="87" customFormat="false" ht="51" hidden="false" customHeight="true" outlineLevel="0" collapsed="false">
      <c r="A87" s="318" t="n">
        <f aca="false">Tests!F$23</f>
        <v>1</v>
      </c>
      <c r="B87" s="285" t="n">
        <v>1</v>
      </c>
      <c r="C87" s="344" t="s">
        <v>401</v>
      </c>
      <c r="D87" s="344" t="s">
        <v>372</v>
      </c>
      <c r="E87" s="344"/>
      <c r="F87" s="344"/>
      <c r="G87" s="345" t="s">
        <v>11</v>
      </c>
      <c r="H87" s="345" t="s">
        <v>314</v>
      </c>
      <c r="I87" s="345"/>
      <c r="K87"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88" customFormat="false" ht="25.5" hidden="false" customHeight="true" outlineLevel="0" collapsed="false">
      <c r="A88" s="318" t="n">
        <f aca="false">Tests!F$23</f>
        <v>1</v>
      </c>
      <c r="B88" s="351" t="n">
        <v>2</v>
      </c>
      <c r="C88" s="344" t="s">
        <v>316</v>
      </c>
      <c r="D88" s="344" t="s">
        <v>317</v>
      </c>
      <c r="E88" s="344"/>
      <c r="F88" s="344"/>
      <c r="G88" s="345" t="s">
        <v>11</v>
      </c>
      <c r="H88" s="345" t="s">
        <v>314</v>
      </c>
      <c r="I88" s="345"/>
      <c r="K88" s="346"/>
    </row>
    <row r="89" customFormat="false" ht="12.75" hidden="false" customHeight="true" outlineLevel="0" collapsed="false">
      <c r="A89" s="318" t="n">
        <f aca="false">Tests!F$23</f>
        <v>1</v>
      </c>
      <c r="B89" s="351"/>
      <c r="C89" s="344"/>
      <c r="D89" s="344" t="s">
        <v>343</v>
      </c>
      <c r="E89" s="344"/>
      <c r="F89" s="344"/>
      <c r="G89" s="345" t="s">
        <v>11</v>
      </c>
      <c r="H89" s="345" t="s">
        <v>314</v>
      </c>
      <c r="I89" s="345"/>
      <c r="K89" s="346"/>
    </row>
    <row r="90" customFormat="false" ht="12.75" hidden="false" customHeight="true" outlineLevel="0" collapsed="false">
      <c r="A90" s="318" t="n">
        <f aca="false">Tests!F$23</f>
        <v>1</v>
      </c>
      <c r="B90" s="351"/>
      <c r="C90" s="344"/>
      <c r="D90" s="344" t="s">
        <v>390</v>
      </c>
      <c r="E90" s="344"/>
      <c r="F90" s="344"/>
      <c r="G90" s="345" t="s">
        <v>11</v>
      </c>
      <c r="H90" s="345" t="s">
        <v>314</v>
      </c>
      <c r="I90" s="345"/>
      <c r="K90" s="346"/>
    </row>
    <row r="91" customFormat="false" ht="12.75" hidden="false" customHeight="true" outlineLevel="0" collapsed="false">
      <c r="A91" s="318" t="n">
        <f aca="false">Tests!F$23</f>
        <v>1</v>
      </c>
      <c r="B91" s="347" t="s">
        <v>320</v>
      </c>
      <c r="C91" s="347"/>
      <c r="D91" s="347"/>
      <c r="E91" s="347"/>
      <c r="F91" s="347"/>
      <c r="G91" s="347"/>
      <c r="H91" s="347"/>
      <c r="I91" s="347"/>
    </row>
    <row r="92" customFormat="false" ht="41.25" hidden="false" customHeight="true" outlineLevel="0" collapsed="false">
      <c r="A92" s="318" t="n">
        <f aca="false">Tests!F$23</f>
        <v>1</v>
      </c>
      <c r="B92" s="348"/>
      <c r="C92" s="348"/>
      <c r="D92" s="348"/>
      <c r="E92" s="348"/>
      <c r="F92" s="348"/>
      <c r="G92" s="348"/>
      <c r="H92" s="348"/>
      <c r="I92" s="348"/>
    </row>
  </sheetData>
  <sheetProtection sheet="true" password="c6b8" formatCells="false" formatColumns="false" formatRows="false" insertColumns="false"/>
  <autoFilter ref="A1:A93"/>
  <mergeCells count="140">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21"/>
    <mergeCell ref="B19:B21"/>
    <mergeCell ref="C19:C21"/>
    <mergeCell ref="D19:F19"/>
    <mergeCell ref="H19:I19"/>
    <mergeCell ref="D20:F20"/>
    <mergeCell ref="H20:I20"/>
    <mergeCell ref="D21:F21"/>
    <mergeCell ref="H21:I21"/>
    <mergeCell ref="B22:I22"/>
    <mergeCell ref="B23:I23"/>
    <mergeCell ref="B25:C25"/>
    <mergeCell ref="E25:I26"/>
    <mergeCell ref="B26:C26"/>
    <mergeCell ref="B27:D27"/>
    <mergeCell ref="F27:I27"/>
    <mergeCell ref="B28:D28"/>
    <mergeCell ref="F28:I28"/>
    <mergeCell ref="B29:E30"/>
    <mergeCell ref="F29:H29"/>
    <mergeCell ref="F30:H30"/>
    <mergeCell ref="B31:E36"/>
    <mergeCell ref="F31:H31"/>
    <mergeCell ref="F32:H32"/>
    <mergeCell ref="F33:H33"/>
    <mergeCell ref="F34:H34"/>
    <mergeCell ref="F35:H35"/>
    <mergeCell ref="F36:H36"/>
    <mergeCell ref="B37:I37"/>
    <mergeCell ref="B38:I39"/>
    <mergeCell ref="B40:C40"/>
    <mergeCell ref="D40:F40"/>
    <mergeCell ref="H40:I40"/>
    <mergeCell ref="D41:F41"/>
    <mergeCell ref="H41:I41"/>
    <mergeCell ref="K41:K44"/>
    <mergeCell ref="B42:B44"/>
    <mergeCell ref="C42:C44"/>
    <mergeCell ref="D42:F42"/>
    <mergeCell ref="H42:I42"/>
    <mergeCell ref="D43:F43"/>
    <mergeCell ref="H43:I43"/>
    <mergeCell ref="D44:F44"/>
    <mergeCell ref="H44:I44"/>
    <mergeCell ref="B45:I45"/>
    <mergeCell ref="B46:I46"/>
    <mergeCell ref="B48:C48"/>
    <mergeCell ref="E48:I49"/>
    <mergeCell ref="B49:C49"/>
    <mergeCell ref="B50:D50"/>
    <mergeCell ref="F50:I50"/>
    <mergeCell ref="B51:D51"/>
    <mergeCell ref="F51:I51"/>
    <mergeCell ref="B52:E53"/>
    <mergeCell ref="F52:H52"/>
    <mergeCell ref="F53:H53"/>
    <mergeCell ref="B54:E59"/>
    <mergeCell ref="F54:H54"/>
    <mergeCell ref="F55:H55"/>
    <mergeCell ref="F56:H56"/>
    <mergeCell ref="F57:H57"/>
    <mergeCell ref="F58:H58"/>
    <mergeCell ref="F59:H59"/>
    <mergeCell ref="B60:I60"/>
    <mergeCell ref="B61:I62"/>
    <mergeCell ref="B63:C63"/>
    <mergeCell ref="D63:F63"/>
    <mergeCell ref="H63:I63"/>
    <mergeCell ref="D64:F64"/>
    <mergeCell ref="H64:I64"/>
    <mergeCell ref="K64:K67"/>
    <mergeCell ref="B65:B67"/>
    <mergeCell ref="C65:C67"/>
    <mergeCell ref="D65:F65"/>
    <mergeCell ref="H65:I65"/>
    <mergeCell ref="D66:F66"/>
    <mergeCell ref="H66:I66"/>
    <mergeCell ref="D67:F67"/>
    <mergeCell ref="H67:I67"/>
    <mergeCell ref="B68:I68"/>
    <mergeCell ref="B69:I69"/>
    <mergeCell ref="B71:C71"/>
    <mergeCell ref="E71:I72"/>
    <mergeCell ref="B72:C72"/>
    <mergeCell ref="B73:D73"/>
    <mergeCell ref="F73:I73"/>
    <mergeCell ref="B74:D74"/>
    <mergeCell ref="F74:I74"/>
    <mergeCell ref="B75:E76"/>
    <mergeCell ref="F75:H75"/>
    <mergeCell ref="F76:H76"/>
    <mergeCell ref="B77:E82"/>
    <mergeCell ref="F77:H77"/>
    <mergeCell ref="F78:H78"/>
    <mergeCell ref="F79:H79"/>
    <mergeCell ref="F80:H80"/>
    <mergeCell ref="F81:H81"/>
    <mergeCell ref="F82:H82"/>
    <mergeCell ref="B83:I83"/>
    <mergeCell ref="B84:I85"/>
    <mergeCell ref="B86:C86"/>
    <mergeCell ref="D86:F86"/>
    <mergeCell ref="H86:I86"/>
    <mergeCell ref="D87:F87"/>
    <mergeCell ref="H87:I87"/>
    <mergeCell ref="K87:K90"/>
    <mergeCell ref="B88:B90"/>
    <mergeCell ref="C88:C90"/>
    <mergeCell ref="D88:F88"/>
    <mergeCell ref="H88:I88"/>
    <mergeCell ref="D89:F89"/>
    <mergeCell ref="H89:I89"/>
    <mergeCell ref="D90:F90"/>
    <mergeCell ref="H90:I90"/>
    <mergeCell ref="B91:I91"/>
    <mergeCell ref="B92:I92"/>
  </mergeCells>
  <dataValidations count="3">
    <dataValidation allowBlank="true" errorStyle="stop" operator="between" showDropDown="false" showErrorMessage="true" showInputMessage="false" sqref="H18:H21 H41:H44 H64:H67 H87:H90" type="list">
      <formula1>"Anomalie,Evolution,Aucune"</formula1>
      <formula2>0</formula2>
    </dataValidation>
    <dataValidation allowBlank="true" errorStyle="stop" operator="between" showDropDown="false" showErrorMessage="true" showInputMessage="false" sqref="G18:G21 G41:G44 G64:G67 G87:G90"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30 I53 I76"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1" manualBreakCount="1">
    <brk id="2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44" activeCellId="0" sqref="B44:I45"/>
    </sheetView>
  </sheetViews>
  <sheetFormatPr defaultColWidth="11.41796875" defaultRowHeight="12.75" zeroHeight="false" outlineLevelRow="0" outlineLevelCol="0"/>
  <cols>
    <col collapsed="false" customWidth="true" hidden="false" outlineLevel="0" max="1" min="1" style="318" width="11.85"/>
    <col collapsed="false" customWidth="true" hidden="false" outlineLevel="0" max="2" min="2" style="318" width="4.56"/>
    <col collapsed="false" customWidth="true" hidden="false" outlineLevel="0" max="3" min="3" style="319" width="25.99"/>
    <col collapsed="false" customWidth="true" hidden="false" outlineLevel="0" max="4" min="4" style="319" width="44.41"/>
    <col collapsed="false" customWidth="true" hidden="false" outlineLevel="0" max="5" min="5" style="319" width="10.85"/>
    <col collapsed="false" customWidth="true" hidden="false" outlineLevel="0" max="6" min="6" style="319" width="12.85"/>
    <col collapsed="false" customWidth="true" hidden="false" outlineLevel="0" max="7" min="7" style="319" width="15.85"/>
    <col collapsed="false" customWidth="true" hidden="false" outlineLevel="0" max="8" min="8" style="319" width="7.14"/>
    <col collapsed="false" customWidth="true" hidden="false" outlineLevel="0" max="9" min="9" style="319" width="10.13"/>
    <col collapsed="false" customWidth="false" hidden="false" outlineLevel="0" max="10" min="10" style="319" width="11.42"/>
    <col collapsed="false" customWidth="true" hidden="false" outlineLevel="0" max="11" min="11" style="2" width="87.13"/>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64</v>
      </c>
    </row>
    <row r="2" customFormat="false" ht="22.5" hidden="false" customHeight="true" outlineLevel="0" collapsed="false">
      <c r="A2" s="318" t="n">
        <f aca="false">Tests!F$24</f>
        <v>1</v>
      </c>
      <c r="B2" s="374" t="s">
        <v>44</v>
      </c>
      <c r="C2" s="374"/>
      <c r="D2" s="375" t="str">
        <f aca="false">D$1</f>
        <v>Paiement avec problème sur les données d'entrée</v>
      </c>
      <c r="E2" s="376" t="s">
        <v>402</v>
      </c>
      <c r="F2" s="376"/>
      <c r="G2" s="376"/>
      <c r="H2" s="376"/>
      <c r="I2" s="376"/>
    </row>
    <row r="3" customFormat="false" ht="35.25" hidden="false" customHeight="true" outlineLevel="0" collapsed="false">
      <c r="A3" s="318" t="n">
        <f aca="false">Tests!F$24</f>
        <v>1</v>
      </c>
      <c r="B3" s="374" t="s">
        <v>295</v>
      </c>
      <c r="C3" s="374"/>
      <c r="D3" s="377" t="s">
        <v>403</v>
      </c>
      <c r="E3" s="376"/>
      <c r="F3" s="376"/>
      <c r="G3" s="376"/>
      <c r="H3" s="376"/>
      <c r="I3" s="376"/>
    </row>
    <row r="4" customFormat="false" ht="12.75" hidden="false" customHeight="true" outlineLevel="0" collapsed="false">
      <c r="A4" s="318" t="n">
        <f aca="false">Tests!F$24</f>
        <v>1</v>
      </c>
      <c r="B4" s="327" t="s">
        <v>297</v>
      </c>
      <c r="C4" s="327"/>
      <c r="D4" s="327"/>
      <c r="E4" s="328" t="s">
        <v>298</v>
      </c>
      <c r="F4" s="328" t="s">
        <v>299</v>
      </c>
      <c r="G4" s="328"/>
      <c r="H4" s="328"/>
      <c r="I4" s="328"/>
    </row>
    <row r="5" customFormat="false" ht="36" hidden="false" customHeight="true" outlineLevel="0" collapsed="false">
      <c r="A5" s="318" t="n">
        <f aca="false">Tests!F$24</f>
        <v>1</v>
      </c>
      <c r="B5" s="329"/>
      <c r="C5" s="329"/>
      <c r="D5" s="329"/>
      <c r="E5" s="330"/>
      <c r="F5" s="329"/>
      <c r="G5" s="329"/>
      <c r="H5" s="329"/>
      <c r="I5" s="329"/>
    </row>
    <row r="6" customFormat="false" ht="20.25" hidden="false" customHeight="true" outlineLevel="0" collapsed="false">
      <c r="A6" s="318" t="n">
        <f aca="false">Tests!F$24</f>
        <v>1</v>
      </c>
      <c r="B6" s="331" t="s">
        <v>300</v>
      </c>
      <c r="C6" s="331"/>
      <c r="D6" s="331"/>
      <c r="E6" s="331"/>
      <c r="F6" s="332" t="s">
        <v>301</v>
      </c>
      <c r="G6" s="332"/>
      <c r="H6" s="332"/>
      <c r="I6" s="333" t="n">
        <f aca="false">Tests!F$24</f>
        <v>1</v>
      </c>
    </row>
    <row r="7" customFormat="false" ht="20.25"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Tests!F$24</f>
        <v>1</v>
      </c>
      <c r="B8" s="336" t="s">
        <v>404</v>
      </c>
      <c r="C8" s="336"/>
      <c r="D8" s="336"/>
      <c r="E8" s="336"/>
      <c r="F8" s="337" t="str">
        <f aca="false">'PAI-1'!$F$8</f>
        <v>Correct</v>
      </c>
      <c r="G8" s="337"/>
      <c r="H8" s="337"/>
      <c r="I8" s="338" t="n">
        <f aca="false">IF((COUNTA(G18:G19)-COUNTIF(G18:G19,"n.a."))=0,0,IF(I6=0,0,COUNTIF(G18:G19,"Correct")/(COUNTA(G18:G19)-COUNTIF(G18:G19,"n.a."))))</f>
        <v>1</v>
      </c>
    </row>
    <row r="9" customFormat="false" ht="20.25" hidden="false" customHeight="true" outlineLevel="0" collapsed="false">
      <c r="A9" s="318" t="n">
        <f aca="false">Tests!F$24</f>
        <v>1</v>
      </c>
      <c r="B9" s="336"/>
      <c r="C9" s="336"/>
      <c r="D9" s="336"/>
      <c r="E9" s="336"/>
      <c r="F9" s="337" t="str">
        <f aca="false">'PAI-1'!$F$9</f>
        <v>Incorrect</v>
      </c>
      <c r="G9" s="337"/>
      <c r="H9" s="337"/>
      <c r="I9" s="338" t="n">
        <f aca="false">IF((COUNTA(G18:G19)-COUNTIF(G18:G19,"n.a."))=0,0,IF(I6=0,0,COUNTIF(G18:G19,"Incorrect")/(COUNTA(G18:G19)-COUNTIF(G18:G19,"n.a."))))</f>
        <v>0</v>
      </c>
    </row>
    <row r="10" customFormat="false" ht="20.25" hidden="false" customHeight="true" outlineLevel="0" collapsed="false">
      <c r="A10" s="318" t="n">
        <f aca="false">Tests!F$24</f>
        <v>1</v>
      </c>
      <c r="B10" s="336"/>
      <c r="C10" s="336"/>
      <c r="D10" s="336"/>
      <c r="E10" s="336"/>
      <c r="F10" s="337" t="str">
        <f aca="false">'PAI-1'!$F$10</f>
        <v>Réserve</v>
      </c>
      <c r="G10" s="337"/>
      <c r="H10" s="337"/>
      <c r="I10" s="338" t="n">
        <f aca="false">IF((COUNTA(G18:G19)-COUNTIF(G18:G19,"n.a."))=0,0,IF(I6=0,0,COUNTIF(G18:G19,"Réserve")/(COUNTA(G18:G19)-COUNTIF(G18:G19,"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19)-COUNTIF(G18:G19,"n.a."))=0,0,IF(I6=0,0,COUNTIF(G18:G19,"A réaliser")/(COUNTA(G18:G19)-COUNTIF(G18:G19,"n.a."))))</f>
        <v>0</v>
      </c>
      <c r="K11" s="320"/>
    </row>
    <row r="12" customFormat="false" ht="20.25" hidden="false" customHeight="true" outlineLevel="0" collapsed="false">
      <c r="A12" s="318" t="n">
        <f aca="false">Tests!F$24</f>
        <v>1</v>
      </c>
      <c r="B12" s="336"/>
      <c r="C12" s="336"/>
      <c r="D12" s="336"/>
      <c r="E12" s="336"/>
      <c r="F12" s="337" t="str">
        <f aca="false">'PAI-1'!$F$12</f>
        <v>FT Anomalies</v>
      </c>
      <c r="G12" s="337"/>
      <c r="H12" s="337"/>
      <c r="I12" s="339" t="n">
        <f aca="false">IF(I6=0,0,COUNTIF(H18:I19,"Anomalie"))</f>
        <v>0</v>
      </c>
    </row>
    <row r="13" customFormat="false" ht="20.25" hidden="false" customHeight="true" outlineLevel="0" collapsed="false">
      <c r="A13" s="318" t="n">
        <f aca="false">Tests!F$24</f>
        <v>1</v>
      </c>
      <c r="B13" s="336"/>
      <c r="C13" s="336"/>
      <c r="D13" s="336"/>
      <c r="E13" s="336"/>
      <c r="F13" s="337" t="str">
        <f aca="false">'PAI-1'!$F$13</f>
        <v>FT Evolutions</v>
      </c>
      <c r="G13" s="337"/>
      <c r="H13" s="337"/>
      <c r="I13" s="339" t="n">
        <f aca="false">IF(I6=0,0,COUNTIF(H18:I19,"Evolution"))</f>
        <v>0</v>
      </c>
    </row>
    <row r="14" customFormat="false" ht="20.25" hidden="false" customHeight="true" outlineLevel="0" collapsed="false">
      <c r="A14" s="318" t="n">
        <f aca="false">Tests!F$24</f>
        <v>1</v>
      </c>
      <c r="B14" s="340" t="s">
        <v>306</v>
      </c>
      <c r="C14" s="340"/>
      <c r="D14" s="340"/>
      <c r="E14" s="340"/>
      <c r="F14" s="340"/>
      <c r="G14" s="340"/>
      <c r="H14" s="340"/>
      <c r="I14" s="340"/>
    </row>
    <row r="15" s="355" customFormat="true" ht="59.25" hidden="false" customHeight="true" outlineLevel="0" collapsed="false">
      <c r="A15" s="352" t="n">
        <f aca="false">Tests!F$24</f>
        <v>1</v>
      </c>
      <c r="B15" s="378" t="s">
        <v>405</v>
      </c>
      <c r="C15" s="378"/>
      <c r="D15" s="378"/>
      <c r="E15" s="378"/>
      <c r="F15" s="378"/>
      <c r="G15" s="378"/>
      <c r="H15" s="378"/>
      <c r="I15" s="378"/>
      <c r="K15" s="361"/>
    </row>
    <row r="16" s="355" customFormat="true" ht="75" hidden="false" customHeight="true" outlineLevel="0" collapsed="false">
      <c r="A16" s="352" t="n">
        <f aca="false">Tests!F$24</f>
        <v>1</v>
      </c>
      <c r="B16" s="378"/>
      <c r="C16" s="378"/>
      <c r="D16" s="378"/>
      <c r="E16" s="378"/>
      <c r="F16" s="378"/>
      <c r="G16" s="378"/>
      <c r="H16" s="378"/>
      <c r="I16" s="378"/>
      <c r="J16" s="379"/>
      <c r="K16" s="361"/>
    </row>
    <row r="17" customFormat="false" ht="26.25" hidden="false" customHeight="true" outlineLevel="0" collapsed="false">
      <c r="A17" s="318" t="n">
        <f aca="false">Tests!F$24</f>
        <v>1</v>
      </c>
      <c r="B17" s="342" t="s">
        <v>308</v>
      </c>
      <c r="C17" s="342"/>
      <c r="D17" s="342" t="s">
        <v>309</v>
      </c>
      <c r="E17" s="342"/>
      <c r="F17" s="342"/>
      <c r="G17" s="342" t="s">
        <v>310</v>
      </c>
      <c r="H17" s="342" t="s">
        <v>311</v>
      </c>
      <c r="I17" s="342"/>
    </row>
    <row r="18" customFormat="false" ht="135" hidden="false" customHeight="true" outlineLevel="0" collapsed="false">
      <c r="A18" s="318" t="n">
        <f aca="false">Tests!F$24</f>
        <v>1</v>
      </c>
      <c r="B18" s="285" t="n">
        <v>1</v>
      </c>
      <c r="C18" s="344" t="s">
        <v>406</v>
      </c>
      <c r="D18" s="344" t="s">
        <v>407</v>
      </c>
      <c r="E18" s="344"/>
      <c r="F18" s="344"/>
      <c r="G18" s="345" t="s">
        <v>2</v>
      </c>
      <c r="H18" s="345" t="s">
        <v>314</v>
      </c>
      <c r="I18" s="345"/>
      <c r="K18"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55.5" hidden="false" customHeight="true" outlineLevel="0" collapsed="false">
      <c r="A19" s="318" t="n">
        <f aca="false">Tests!F$24</f>
        <v>1</v>
      </c>
      <c r="B19" s="285" t="n">
        <v>2</v>
      </c>
      <c r="C19" s="344" t="s">
        <v>316</v>
      </c>
      <c r="D19" s="381" t="s">
        <v>408</v>
      </c>
      <c r="E19" s="381"/>
      <c r="F19" s="381"/>
      <c r="G19" s="345" t="s">
        <v>2</v>
      </c>
      <c r="H19" s="345" t="s">
        <v>314</v>
      </c>
      <c r="I19" s="345"/>
      <c r="K19" s="380"/>
    </row>
    <row r="20" customFormat="false" ht="12.75" hidden="false" customHeight="true" outlineLevel="0" collapsed="false">
      <c r="A20" s="318" t="n">
        <f aca="false">Tests!F$24</f>
        <v>1</v>
      </c>
      <c r="B20" s="347" t="s">
        <v>320</v>
      </c>
      <c r="C20" s="347"/>
      <c r="D20" s="347"/>
      <c r="E20" s="347"/>
      <c r="F20" s="347"/>
      <c r="G20" s="347"/>
      <c r="H20" s="347"/>
      <c r="I20" s="347"/>
    </row>
    <row r="21" customFormat="false" ht="41.25" hidden="false" customHeight="true" outlineLevel="0" collapsed="false">
      <c r="A21" s="318" t="n">
        <f aca="false">Tests!F$24</f>
        <v>1</v>
      </c>
      <c r="B21" s="348"/>
      <c r="C21" s="348"/>
      <c r="D21" s="348"/>
      <c r="E21" s="348"/>
      <c r="F21" s="348"/>
      <c r="G21" s="348"/>
      <c r="H21" s="348"/>
      <c r="I21" s="348"/>
    </row>
    <row r="22" s="355" customFormat="true" ht="9.75" hidden="false" customHeight="true" outlineLevel="0" collapsed="false">
      <c r="A22" s="352"/>
      <c r="B22" s="353"/>
      <c r="C22" s="353"/>
      <c r="D22" s="354"/>
      <c r="E22" s="353"/>
      <c r="F22" s="353"/>
      <c r="G22" s="353"/>
      <c r="H22" s="353"/>
      <c r="I22" s="353"/>
      <c r="K22" s="361"/>
    </row>
    <row r="23" customFormat="false" ht="22.5" hidden="false" customHeight="true" outlineLevel="0" collapsed="false">
      <c r="A23" s="318" t="n">
        <f aca="false">Tests!F$25</f>
        <v>1</v>
      </c>
      <c r="B23" s="374" t="s">
        <v>44</v>
      </c>
      <c r="C23" s="374"/>
      <c r="D23" s="375" t="str">
        <f aca="false">D$1</f>
        <v>Paiement avec problème sur les données d'entrée</v>
      </c>
      <c r="E23" s="376" t="s">
        <v>409</v>
      </c>
      <c r="F23" s="376"/>
      <c r="G23" s="376"/>
      <c r="H23" s="376"/>
      <c r="I23" s="376"/>
    </row>
    <row r="24" customFormat="false" ht="35.25" hidden="false" customHeight="true" outlineLevel="0" collapsed="false">
      <c r="A24" s="318" t="n">
        <f aca="false">Tests!F$25</f>
        <v>1</v>
      </c>
      <c r="B24" s="374" t="s">
        <v>295</v>
      </c>
      <c r="C24" s="374"/>
      <c r="D24" s="377" t="s">
        <v>410</v>
      </c>
      <c r="E24" s="376"/>
      <c r="F24" s="376"/>
      <c r="G24" s="376"/>
      <c r="H24" s="376"/>
      <c r="I24" s="376"/>
    </row>
    <row r="25" customFormat="false" ht="12.75" hidden="false" customHeight="true" outlineLevel="0" collapsed="false">
      <c r="A25" s="318" t="n">
        <f aca="false">Tests!F$25</f>
        <v>1</v>
      </c>
      <c r="B25" s="327" t="s">
        <v>297</v>
      </c>
      <c r="C25" s="327"/>
      <c r="D25" s="327"/>
      <c r="E25" s="328" t="s">
        <v>298</v>
      </c>
      <c r="F25" s="328" t="s">
        <v>299</v>
      </c>
      <c r="G25" s="328"/>
      <c r="H25" s="328"/>
      <c r="I25" s="328"/>
    </row>
    <row r="26" customFormat="false" ht="36" hidden="false" customHeight="true" outlineLevel="0" collapsed="false">
      <c r="A26" s="318" t="n">
        <f aca="false">Tests!F$25</f>
        <v>1</v>
      </c>
      <c r="B26" s="329"/>
      <c r="C26" s="329"/>
      <c r="D26" s="329"/>
      <c r="E26" s="330"/>
      <c r="F26" s="329"/>
      <c r="G26" s="329"/>
      <c r="H26" s="329"/>
      <c r="I26" s="329"/>
    </row>
    <row r="27" customFormat="false" ht="20.25" hidden="false" customHeight="true" outlineLevel="0" collapsed="false">
      <c r="A27" s="318" t="n">
        <f aca="false">Tests!F$25</f>
        <v>1</v>
      </c>
      <c r="B27" s="331" t="s">
        <v>300</v>
      </c>
      <c r="C27" s="331"/>
      <c r="D27" s="331"/>
      <c r="E27" s="331"/>
      <c r="F27" s="332" t="str">
        <f aca="false">$F$6</f>
        <v>Nombre de répétitions de la fiche de test</v>
      </c>
      <c r="G27" s="332"/>
      <c r="H27" s="332"/>
      <c r="I27" s="333" t="n">
        <f aca="false">Tests!F$25</f>
        <v>1</v>
      </c>
    </row>
    <row r="28" customFormat="false" ht="20.25" hidden="false" customHeight="true" outlineLevel="0" collapsed="false">
      <c r="A28" s="318" t="n">
        <f aca="false">A27</f>
        <v>1</v>
      </c>
      <c r="B28" s="331"/>
      <c r="C28" s="331"/>
      <c r="D28" s="331"/>
      <c r="E28" s="331"/>
      <c r="F28" s="332" t="s">
        <v>136</v>
      </c>
      <c r="G28" s="332"/>
      <c r="H28" s="332"/>
      <c r="I28" s="334" t="n">
        <v>0</v>
      </c>
      <c r="K28" s="335" t="str">
        <f aca="false">'PAI-1'!$K$99</f>
        <v>Indiquez ici combien de fois la fiche de test a déjà été jouée. A mettre à jour à chaque itération de la fiche de test. 
Si vous ne renseignez pas cette valeur, l'avancement dans l'onglet test restera à 0.</v>
      </c>
    </row>
    <row r="29" customFormat="false" ht="20.25" hidden="false" customHeight="true" outlineLevel="0" collapsed="false">
      <c r="A29" s="318" t="n">
        <f aca="false">Tests!F$25</f>
        <v>1</v>
      </c>
      <c r="B29" s="336" t="s">
        <v>411</v>
      </c>
      <c r="C29" s="336"/>
      <c r="D29" s="336"/>
      <c r="E29" s="336"/>
      <c r="F29" s="337" t="str">
        <f aca="false">'PAI-1'!$F$8</f>
        <v>Correct</v>
      </c>
      <c r="G29" s="337"/>
      <c r="H29" s="337"/>
      <c r="I29" s="338" t="n">
        <f aca="false">IF((COUNTA(G39:G40)-COUNTIF(G39:G40,"n.a."))=0,0,IF(I27=0,0,COUNTIF(G39:G40,"Correct")/(COUNTA(G39:G40)-COUNTIF(G39:G40,"n.a."))))</f>
        <v>0</v>
      </c>
    </row>
    <row r="30" customFormat="false" ht="20.25" hidden="false" customHeight="true" outlineLevel="0" collapsed="false">
      <c r="A30" s="318" t="n">
        <f aca="false">Tests!F$25</f>
        <v>1</v>
      </c>
      <c r="B30" s="336"/>
      <c r="C30" s="336"/>
      <c r="D30" s="336"/>
      <c r="E30" s="336"/>
      <c r="F30" s="337" t="str">
        <f aca="false">'PAI-1'!$F$9</f>
        <v>Incorrect</v>
      </c>
      <c r="G30" s="337"/>
      <c r="H30" s="337"/>
      <c r="I30" s="338" t="n">
        <f aca="false">IF((COUNTA(G39:G40)-COUNTIF(G39:G40,"n.a."))=0,0,IF(I27=0,0,COUNTIF(G39:G40,"Incorrect")/(COUNTA(G39:G40)-COUNTIF(G39:G40,"n.a."))))</f>
        <v>0</v>
      </c>
    </row>
    <row r="31" customFormat="false" ht="20.25" hidden="false" customHeight="true" outlineLevel="0" collapsed="false">
      <c r="A31" s="318" t="n">
        <f aca="false">Tests!F$25</f>
        <v>1</v>
      </c>
      <c r="B31" s="336"/>
      <c r="C31" s="336"/>
      <c r="D31" s="336"/>
      <c r="E31" s="336"/>
      <c r="F31" s="337" t="str">
        <f aca="false">'PAI-1'!$F$10</f>
        <v>Réserve</v>
      </c>
      <c r="G31" s="337"/>
      <c r="H31" s="337"/>
      <c r="I31" s="338" t="n">
        <f aca="false">IF((COUNTA(G39:G40)-COUNTIF(G39:G40,"n.a."))=0,0,IF(I27=0,0,COUNTIF(G39:G40,"Réserve")/(COUNTA(G39:G40)-COUNTIF(G39:G40,"n.a."))))</f>
        <v>0</v>
      </c>
    </row>
    <row r="32" customFormat="false" ht="20.25" hidden="false" customHeight="true" outlineLevel="0" collapsed="false">
      <c r="A32" s="318" t="n">
        <f aca="false">A31</f>
        <v>1</v>
      </c>
      <c r="B32" s="336"/>
      <c r="C32" s="336"/>
      <c r="D32" s="336"/>
      <c r="E32" s="336"/>
      <c r="F32" s="337" t="str">
        <f aca="false">'PAI-1'!$F$11</f>
        <v>A réaliser</v>
      </c>
      <c r="G32" s="337"/>
      <c r="H32" s="337"/>
      <c r="I32" s="338" t="n">
        <f aca="false">IF((COUNTA(G39:G40)-COUNTIF(G39:G40,"n.a."))=0,0,IF(I27=0,0,COUNTIF(G39:G40,"A réaliser")/(COUNTA(G39:G40)-COUNTIF(G39:G40,"n.a."))))</f>
        <v>1</v>
      </c>
      <c r="K32" s="320"/>
    </row>
    <row r="33" customFormat="false" ht="20.25" hidden="false" customHeight="true" outlineLevel="0" collapsed="false">
      <c r="A33" s="318" t="n">
        <f aca="false">Tests!F$25</f>
        <v>1</v>
      </c>
      <c r="B33" s="336"/>
      <c r="C33" s="336"/>
      <c r="D33" s="336"/>
      <c r="E33" s="336"/>
      <c r="F33" s="337" t="str">
        <f aca="false">'PAI-1'!$F$12</f>
        <v>FT Anomalies</v>
      </c>
      <c r="G33" s="337"/>
      <c r="H33" s="337"/>
      <c r="I33" s="339" t="n">
        <f aca="false">IF(I27=0,0,COUNTIF(H39:I40,"Anomalie"))</f>
        <v>0</v>
      </c>
    </row>
    <row r="34" customFormat="false" ht="20.25" hidden="false" customHeight="true" outlineLevel="0" collapsed="false">
      <c r="A34" s="318" t="n">
        <f aca="false">Tests!F$25</f>
        <v>1</v>
      </c>
      <c r="B34" s="336"/>
      <c r="C34" s="336"/>
      <c r="D34" s="336"/>
      <c r="E34" s="336"/>
      <c r="F34" s="337" t="str">
        <f aca="false">'PAI-1'!$F$13</f>
        <v>FT Evolutions</v>
      </c>
      <c r="G34" s="337"/>
      <c r="H34" s="337"/>
      <c r="I34" s="339" t="n">
        <f aca="false">IF(I27=0,0,COUNTIF(H39:I40,"Evolution"))</f>
        <v>0</v>
      </c>
    </row>
    <row r="35" customFormat="false" ht="20.25" hidden="false" customHeight="true" outlineLevel="0" collapsed="false">
      <c r="A35" s="318" t="n">
        <f aca="false">Tests!F$25</f>
        <v>1</v>
      </c>
      <c r="B35" s="340" t="s">
        <v>306</v>
      </c>
      <c r="C35" s="340"/>
      <c r="D35" s="340"/>
      <c r="E35" s="340"/>
      <c r="F35" s="340"/>
      <c r="G35" s="340"/>
      <c r="H35" s="340"/>
      <c r="I35" s="340"/>
    </row>
    <row r="36" customFormat="false" ht="59.25" hidden="false" customHeight="true" outlineLevel="0" collapsed="false">
      <c r="A36" s="318" t="n">
        <f aca="false">Tests!F$25</f>
        <v>1</v>
      </c>
      <c r="B36" s="336" t="s">
        <v>412</v>
      </c>
      <c r="C36" s="336"/>
      <c r="D36" s="336"/>
      <c r="E36" s="336"/>
      <c r="F36" s="336"/>
      <c r="G36" s="336"/>
      <c r="H36" s="336"/>
      <c r="I36" s="336"/>
    </row>
    <row r="37" customFormat="false" ht="75" hidden="false" customHeight="true" outlineLevel="0" collapsed="false">
      <c r="A37" s="318" t="n">
        <f aca="false">Tests!F$25</f>
        <v>1</v>
      </c>
      <c r="B37" s="336"/>
      <c r="C37" s="336"/>
      <c r="D37" s="336"/>
      <c r="E37" s="336"/>
      <c r="F37" s="336"/>
      <c r="G37" s="336"/>
      <c r="H37" s="336"/>
      <c r="I37" s="336"/>
    </row>
    <row r="38" customFormat="false" ht="26.25" hidden="false" customHeight="true" outlineLevel="0" collapsed="false">
      <c r="A38" s="318" t="n">
        <f aca="false">Tests!F$25</f>
        <v>1</v>
      </c>
      <c r="B38" s="342" t="s">
        <v>308</v>
      </c>
      <c r="C38" s="342"/>
      <c r="D38" s="342" t="s">
        <v>309</v>
      </c>
      <c r="E38" s="342" t="s">
        <v>2</v>
      </c>
      <c r="F38" s="342" t="s">
        <v>7</v>
      </c>
      <c r="G38" s="342" t="s">
        <v>310</v>
      </c>
      <c r="H38" s="342" t="s">
        <v>311</v>
      </c>
      <c r="I38" s="342"/>
    </row>
    <row r="39" customFormat="false" ht="143.25" hidden="false" customHeight="true" outlineLevel="0" collapsed="false">
      <c r="A39" s="318" t="n">
        <f aca="false">Tests!F$25</f>
        <v>1</v>
      </c>
      <c r="B39" s="285" t="n">
        <v>1</v>
      </c>
      <c r="C39" s="344" t="s">
        <v>413</v>
      </c>
      <c r="D39" s="344" t="s">
        <v>414</v>
      </c>
      <c r="E39" s="344"/>
      <c r="F39" s="344"/>
      <c r="G39" s="345" t="s">
        <v>11</v>
      </c>
      <c r="H39" s="345" t="s">
        <v>314</v>
      </c>
      <c r="I39" s="345"/>
      <c r="K39"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0" customFormat="false" ht="57.75" hidden="false" customHeight="true" outlineLevel="0" collapsed="false">
      <c r="A40" s="318" t="n">
        <f aca="false">Tests!F$25</f>
        <v>1</v>
      </c>
      <c r="B40" s="285" t="n">
        <v>2</v>
      </c>
      <c r="C40" s="344" t="s">
        <v>316</v>
      </c>
      <c r="D40" s="381" t="s">
        <v>415</v>
      </c>
      <c r="E40" s="381"/>
      <c r="F40" s="381"/>
      <c r="G40" s="345" t="s">
        <v>11</v>
      </c>
      <c r="H40" s="345" t="s">
        <v>314</v>
      </c>
      <c r="I40" s="345"/>
      <c r="K40" s="380"/>
    </row>
    <row r="41" customFormat="false" ht="12.75" hidden="false" customHeight="true" outlineLevel="0" collapsed="false">
      <c r="A41" s="318" t="n">
        <f aca="false">Tests!F$25</f>
        <v>1</v>
      </c>
      <c r="B41" s="347" t="s">
        <v>320</v>
      </c>
      <c r="C41" s="347"/>
      <c r="D41" s="347"/>
      <c r="E41" s="347"/>
      <c r="F41" s="347"/>
      <c r="G41" s="347"/>
      <c r="H41" s="347"/>
      <c r="I41" s="347"/>
    </row>
    <row r="42" customFormat="false" ht="41.25" hidden="false" customHeight="true" outlineLevel="0" collapsed="false">
      <c r="A42" s="318" t="n">
        <f aca="false">Tests!F$25</f>
        <v>1</v>
      </c>
      <c r="B42" s="348"/>
      <c r="C42" s="348"/>
      <c r="D42" s="348"/>
      <c r="E42" s="348"/>
      <c r="F42" s="348"/>
      <c r="G42" s="348"/>
      <c r="H42" s="348"/>
      <c r="I42" s="348"/>
    </row>
    <row r="44" customFormat="false" ht="22.5" hidden="false" customHeight="true" outlineLevel="0" collapsed="false">
      <c r="A44" s="318" t="n">
        <f aca="false">Tests!F$26</f>
        <v>1</v>
      </c>
      <c r="B44" s="374" t="s">
        <v>44</v>
      </c>
      <c r="C44" s="374"/>
      <c r="D44" s="375" t="str">
        <f aca="false">D$1</f>
        <v>Paiement avec problème sur les données d'entrée</v>
      </c>
      <c r="E44" s="376" t="s">
        <v>416</v>
      </c>
      <c r="F44" s="376"/>
      <c r="G44" s="376"/>
      <c r="H44" s="376"/>
      <c r="I44" s="376"/>
    </row>
    <row r="45" customFormat="false" ht="35.25" hidden="false" customHeight="true" outlineLevel="0" collapsed="false">
      <c r="A45" s="318" t="n">
        <f aca="false">Tests!F$26</f>
        <v>1</v>
      </c>
      <c r="B45" s="374" t="s">
        <v>295</v>
      </c>
      <c r="C45" s="374"/>
      <c r="D45" s="377" t="s">
        <v>417</v>
      </c>
      <c r="E45" s="376"/>
      <c r="F45" s="376"/>
      <c r="G45" s="376"/>
      <c r="H45" s="376"/>
      <c r="I45" s="376"/>
    </row>
    <row r="46" customFormat="false" ht="12.75" hidden="false" customHeight="true" outlineLevel="0" collapsed="false">
      <c r="A46" s="318" t="n">
        <f aca="false">Tests!F$26</f>
        <v>1</v>
      </c>
      <c r="B46" s="327" t="s">
        <v>297</v>
      </c>
      <c r="C46" s="327"/>
      <c r="D46" s="327"/>
      <c r="E46" s="328" t="s">
        <v>298</v>
      </c>
      <c r="F46" s="328" t="s">
        <v>299</v>
      </c>
      <c r="G46" s="328"/>
      <c r="H46" s="328"/>
      <c r="I46" s="328"/>
    </row>
    <row r="47" customFormat="false" ht="36" hidden="false" customHeight="true" outlineLevel="0" collapsed="false">
      <c r="A47" s="318" t="n">
        <f aca="false">Tests!F$26</f>
        <v>1</v>
      </c>
      <c r="B47" s="329"/>
      <c r="C47" s="329"/>
      <c r="D47" s="329"/>
      <c r="E47" s="330"/>
      <c r="F47" s="329"/>
      <c r="G47" s="329"/>
      <c r="H47" s="329"/>
      <c r="I47" s="329"/>
    </row>
    <row r="48" customFormat="false" ht="20.25" hidden="false" customHeight="true" outlineLevel="0" collapsed="false">
      <c r="A48" s="318" t="n">
        <f aca="false">Tests!F$26</f>
        <v>1</v>
      </c>
      <c r="B48" s="331" t="s">
        <v>300</v>
      </c>
      <c r="C48" s="331"/>
      <c r="D48" s="331"/>
      <c r="E48" s="331"/>
      <c r="F48" s="332" t="str">
        <f aca="false">$F$6</f>
        <v>Nombre de répétitions de la fiche de test</v>
      </c>
      <c r="G48" s="332"/>
      <c r="H48" s="332"/>
      <c r="I48" s="333" t="n">
        <f aca="false">Tests!F$26</f>
        <v>1</v>
      </c>
    </row>
    <row r="49" customFormat="false" ht="20.25" hidden="false" customHeight="true" outlineLevel="0" collapsed="false">
      <c r="A49" s="318" t="n">
        <f aca="false">A48</f>
        <v>1</v>
      </c>
      <c r="B49" s="331"/>
      <c r="C49" s="331"/>
      <c r="D49" s="331"/>
      <c r="E49" s="331"/>
      <c r="F49" s="332" t="s">
        <v>136</v>
      </c>
      <c r="G49" s="332"/>
      <c r="H49" s="332"/>
      <c r="I49" s="334" t="n">
        <v>0</v>
      </c>
      <c r="K49" s="335" t="str">
        <f aca="false">'PAI-1'!$K$99</f>
        <v>Indiquez ici combien de fois la fiche de test a déjà été jouée. A mettre à jour à chaque itération de la fiche de test. 
Si vous ne renseignez pas cette valeur, l'avancement dans l'onglet test restera à 0.</v>
      </c>
    </row>
    <row r="50" customFormat="false" ht="20.25" hidden="false" customHeight="true" outlineLevel="0" collapsed="false">
      <c r="A50" s="318" t="n">
        <f aca="false">Tests!F$26</f>
        <v>1</v>
      </c>
      <c r="B50" s="336" t="s">
        <v>418</v>
      </c>
      <c r="C50" s="336"/>
      <c r="D50" s="336"/>
      <c r="E50" s="336"/>
      <c r="F50" s="337" t="str">
        <f aca="false">'PAI-1'!$F$8</f>
        <v>Correct</v>
      </c>
      <c r="G50" s="337"/>
      <c r="H50" s="337"/>
      <c r="I50" s="338" t="n">
        <f aca="false">IF((COUNTA(G60:G61)-COUNTIF(G60:G61,"n.a."))=0,0,IF(I48=0,0,COUNTIF(G60:G61,"Correct")/(COUNTA(G60:G61)-COUNTIF(G60:G61,"n.a."))))</f>
        <v>0</v>
      </c>
    </row>
    <row r="51" customFormat="false" ht="20.25" hidden="false" customHeight="true" outlineLevel="0" collapsed="false">
      <c r="A51" s="318" t="n">
        <f aca="false">Tests!F$26</f>
        <v>1</v>
      </c>
      <c r="B51" s="336"/>
      <c r="C51" s="336"/>
      <c r="D51" s="336"/>
      <c r="E51" s="336"/>
      <c r="F51" s="337" t="str">
        <f aca="false">'PAI-1'!$F$9</f>
        <v>Incorrect</v>
      </c>
      <c r="G51" s="337"/>
      <c r="H51" s="337"/>
      <c r="I51" s="338" t="n">
        <f aca="false">IF((COUNTA(G60:G61)-COUNTIF(G60:G61,"n.a."))=0,0,IF(I48=0,0,COUNTIF(G60:G61,"Incorrect")/(COUNTA(G60:G61)-COUNTIF(G60:G61,"n.a."))))</f>
        <v>0</v>
      </c>
    </row>
    <row r="52" customFormat="false" ht="20.25" hidden="false" customHeight="true" outlineLevel="0" collapsed="false">
      <c r="A52" s="318" t="n">
        <f aca="false">Tests!F$26</f>
        <v>1</v>
      </c>
      <c r="B52" s="336"/>
      <c r="C52" s="336"/>
      <c r="D52" s="336"/>
      <c r="E52" s="336"/>
      <c r="F52" s="337" t="str">
        <f aca="false">'PAI-1'!$F$10</f>
        <v>Réserve</v>
      </c>
      <c r="G52" s="337"/>
      <c r="H52" s="337"/>
      <c r="I52" s="338" t="n">
        <f aca="false">IF((COUNTA(G60:G61)-COUNTIF(G60:G61,"n.a."))=0,0,IF(I48=0,0,COUNTIF(G60:G61,"Réserve")/(COUNTA(G60:G61)-COUNTIF(G60:G61,"n.a."))))</f>
        <v>0</v>
      </c>
    </row>
    <row r="53" customFormat="false" ht="20.25" hidden="false" customHeight="true" outlineLevel="0" collapsed="false">
      <c r="A53" s="318" t="n">
        <f aca="false">A52</f>
        <v>1</v>
      </c>
      <c r="B53" s="336"/>
      <c r="C53" s="336"/>
      <c r="D53" s="336"/>
      <c r="E53" s="336"/>
      <c r="F53" s="337" t="str">
        <f aca="false">'PAI-1'!$F$11</f>
        <v>A réaliser</v>
      </c>
      <c r="G53" s="337"/>
      <c r="H53" s="337"/>
      <c r="I53" s="338" t="n">
        <f aca="false">IF((COUNTA(G60:G61)-COUNTIF(G60:G61,"n.a."))=0,0,IF(I48=0,0,COUNTIF(G60:G61,"A réaliser")/(COUNTA(G60:G61)-COUNTIF(G60:G61,"n.a."))))</f>
        <v>1</v>
      </c>
      <c r="K53" s="320"/>
    </row>
    <row r="54" customFormat="false" ht="20.25" hidden="false" customHeight="true" outlineLevel="0" collapsed="false">
      <c r="A54" s="318" t="n">
        <f aca="false">Tests!F$26</f>
        <v>1</v>
      </c>
      <c r="B54" s="336"/>
      <c r="C54" s="336"/>
      <c r="D54" s="336"/>
      <c r="E54" s="336"/>
      <c r="F54" s="337" t="str">
        <f aca="false">'PAI-1'!$F$12</f>
        <v>FT Anomalies</v>
      </c>
      <c r="G54" s="337"/>
      <c r="H54" s="337"/>
      <c r="I54" s="339" t="n">
        <f aca="false">IF(I48=0,0,COUNTIF(H60:I61,"Anomalie"))</f>
        <v>0</v>
      </c>
    </row>
    <row r="55" customFormat="false" ht="20.25" hidden="false" customHeight="true" outlineLevel="0" collapsed="false">
      <c r="A55" s="318" t="n">
        <f aca="false">Tests!F$26</f>
        <v>1</v>
      </c>
      <c r="B55" s="336"/>
      <c r="C55" s="336"/>
      <c r="D55" s="336"/>
      <c r="E55" s="336"/>
      <c r="F55" s="337" t="str">
        <f aca="false">'PAI-1'!$F$13</f>
        <v>FT Evolutions</v>
      </c>
      <c r="G55" s="337"/>
      <c r="H55" s="337"/>
      <c r="I55" s="339" t="n">
        <f aca="false">IF(I48=0,0,COUNTIF(H60:I61,"Evolution"))</f>
        <v>0</v>
      </c>
    </row>
    <row r="56" customFormat="false" ht="20.25" hidden="false" customHeight="true" outlineLevel="0" collapsed="false">
      <c r="A56" s="318" t="n">
        <f aca="false">Tests!F$26</f>
        <v>1</v>
      </c>
      <c r="B56" s="340" t="s">
        <v>306</v>
      </c>
      <c r="C56" s="340"/>
      <c r="D56" s="340"/>
      <c r="E56" s="340"/>
      <c r="F56" s="340"/>
      <c r="G56" s="340"/>
      <c r="H56" s="340"/>
      <c r="I56" s="340"/>
    </row>
    <row r="57" customFormat="false" ht="59.25" hidden="false" customHeight="true" outlineLevel="0" collapsed="false">
      <c r="A57" s="318" t="n">
        <f aca="false">Tests!F$26</f>
        <v>1</v>
      </c>
      <c r="B57" s="336" t="s">
        <v>419</v>
      </c>
      <c r="C57" s="336"/>
      <c r="D57" s="336"/>
      <c r="E57" s="336"/>
      <c r="F57" s="336"/>
      <c r="G57" s="336"/>
      <c r="H57" s="336"/>
      <c r="I57" s="336"/>
    </row>
    <row r="58" customFormat="false" ht="75" hidden="false" customHeight="true" outlineLevel="0" collapsed="false">
      <c r="A58" s="318" t="n">
        <f aca="false">Tests!F$26</f>
        <v>1</v>
      </c>
      <c r="B58" s="336"/>
      <c r="C58" s="336"/>
      <c r="D58" s="336"/>
      <c r="E58" s="336"/>
      <c r="F58" s="336"/>
      <c r="G58" s="336"/>
      <c r="H58" s="336"/>
      <c r="I58" s="336"/>
    </row>
    <row r="59" customFormat="false" ht="26.25" hidden="false" customHeight="true" outlineLevel="0" collapsed="false">
      <c r="A59" s="318" t="n">
        <f aca="false">Tests!F$26</f>
        <v>1</v>
      </c>
      <c r="B59" s="342" t="s">
        <v>308</v>
      </c>
      <c r="C59" s="342"/>
      <c r="D59" s="342" t="s">
        <v>309</v>
      </c>
      <c r="E59" s="342" t="s">
        <v>2</v>
      </c>
      <c r="F59" s="342" t="s">
        <v>7</v>
      </c>
      <c r="G59" s="342" t="s">
        <v>310</v>
      </c>
      <c r="H59" s="342" t="s">
        <v>311</v>
      </c>
      <c r="I59" s="342"/>
    </row>
    <row r="60" customFormat="false" ht="135" hidden="false" customHeight="true" outlineLevel="0" collapsed="false">
      <c r="A60" s="318" t="n">
        <f aca="false">Tests!F$26</f>
        <v>1</v>
      </c>
      <c r="B60" s="285" t="n">
        <v>1</v>
      </c>
      <c r="C60" s="344" t="s">
        <v>420</v>
      </c>
      <c r="D60" s="344" t="s">
        <v>414</v>
      </c>
      <c r="E60" s="344"/>
      <c r="F60" s="344"/>
      <c r="G60" s="345" t="s">
        <v>11</v>
      </c>
      <c r="H60" s="345" t="s">
        <v>314</v>
      </c>
      <c r="I60" s="345"/>
      <c r="K60" s="380"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1" customFormat="false" ht="51.75" hidden="false" customHeight="true" outlineLevel="0" collapsed="false">
      <c r="A61" s="318" t="n">
        <f aca="false">Tests!F$26</f>
        <v>1</v>
      </c>
      <c r="B61" s="285" t="n">
        <v>2</v>
      </c>
      <c r="C61" s="344" t="s">
        <v>316</v>
      </c>
      <c r="D61" s="381" t="s">
        <v>415</v>
      </c>
      <c r="E61" s="381"/>
      <c r="F61" s="381"/>
      <c r="G61" s="345" t="s">
        <v>11</v>
      </c>
      <c r="H61" s="345" t="s">
        <v>314</v>
      </c>
      <c r="I61" s="345"/>
      <c r="K61" s="380"/>
    </row>
    <row r="62" customFormat="false" ht="12.75" hidden="false" customHeight="true" outlineLevel="0" collapsed="false">
      <c r="A62" s="318" t="n">
        <f aca="false">Tests!F$26</f>
        <v>1</v>
      </c>
      <c r="B62" s="347" t="s">
        <v>320</v>
      </c>
      <c r="C62" s="347"/>
      <c r="D62" s="347"/>
      <c r="E62" s="347"/>
      <c r="F62" s="347"/>
      <c r="G62" s="347"/>
      <c r="H62" s="347"/>
      <c r="I62" s="347"/>
    </row>
    <row r="63" customFormat="false" ht="41.25" hidden="false" customHeight="true" outlineLevel="0" collapsed="false">
      <c r="A63" s="318" t="n">
        <f aca="false">Tests!F$26</f>
        <v>1</v>
      </c>
      <c r="B63" s="348"/>
      <c r="C63" s="348"/>
      <c r="D63" s="348"/>
      <c r="E63" s="348"/>
      <c r="F63" s="348"/>
      <c r="G63" s="348"/>
      <c r="H63" s="348"/>
      <c r="I63" s="348"/>
    </row>
    <row r="75" customFormat="false" ht="12.95" hidden="false" customHeight="true" outlineLevel="0" collapsed="false"/>
    <row r="76" customFormat="false" ht="12.6" hidden="false" customHeight="true" outlineLevel="0" collapsed="false"/>
  </sheetData>
  <sheetProtection sheet="true" password="c6b8" formatCells="false" formatColumns="false" formatRows="false" insertColumns="false"/>
  <autoFilter ref="A1:A72"/>
  <mergeCells count="87">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19"/>
    <mergeCell ref="D19:F19"/>
    <mergeCell ref="H19:I19"/>
    <mergeCell ref="B20:I20"/>
    <mergeCell ref="B21:I21"/>
    <mergeCell ref="B23:C23"/>
    <mergeCell ref="E23:I24"/>
    <mergeCell ref="B24:C24"/>
    <mergeCell ref="B25:D25"/>
    <mergeCell ref="F25:I25"/>
    <mergeCell ref="B26:D26"/>
    <mergeCell ref="F26:I26"/>
    <mergeCell ref="B27:E28"/>
    <mergeCell ref="F27:H27"/>
    <mergeCell ref="F28:H28"/>
    <mergeCell ref="B29:E34"/>
    <mergeCell ref="F29:H29"/>
    <mergeCell ref="F30:H30"/>
    <mergeCell ref="F31:H31"/>
    <mergeCell ref="F32:H32"/>
    <mergeCell ref="F33:H33"/>
    <mergeCell ref="F34:H34"/>
    <mergeCell ref="B35:I35"/>
    <mergeCell ref="B36:I37"/>
    <mergeCell ref="B38:C38"/>
    <mergeCell ref="D38:F38"/>
    <mergeCell ref="H38:I38"/>
    <mergeCell ref="D39:F39"/>
    <mergeCell ref="H39:I39"/>
    <mergeCell ref="K39:K40"/>
    <mergeCell ref="D40:F40"/>
    <mergeCell ref="H40:I40"/>
    <mergeCell ref="B41:I41"/>
    <mergeCell ref="B42:I42"/>
    <mergeCell ref="B44:C44"/>
    <mergeCell ref="E44:I45"/>
    <mergeCell ref="B45:C45"/>
    <mergeCell ref="B46:D46"/>
    <mergeCell ref="F46:I46"/>
    <mergeCell ref="B47:D47"/>
    <mergeCell ref="F47:I47"/>
    <mergeCell ref="B48:E49"/>
    <mergeCell ref="F48:H48"/>
    <mergeCell ref="F49:H49"/>
    <mergeCell ref="B50:E55"/>
    <mergeCell ref="F50:H50"/>
    <mergeCell ref="F51:H51"/>
    <mergeCell ref="F52:H52"/>
    <mergeCell ref="F53:H53"/>
    <mergeCell ref="F54:H54"/>
    <mergeCell ref="F55:H55"/>
    <mergeCell ref="B56:I56"/>
    <mergeCell ref="B57:I58"/>
    <mergeCell ref="B59:C59"/>
    <mergeCell ref="D59:F59"/>
    <mergeCell ref="H59:I59"/>
    <mergeCell ref="D60:F60"/>
    <mergeCell ref="H60:I60"/>
    <mergeCell ref="K60:K61"/>
    <mergeCell ref="D61:F61"/>
    <mergeCell ref="H61:I61"/>
    <mergeCell ref="B62:I62"/>
    <mergeCell ref="B63:I63"/>
  </mergeCells>
  <dataValidations count="3">
    <dataValidation allowBlank="true" errorStyle="stop" operator="between" showDropDown="false" showErrorMessage="true" showInputMessage="false" sqref="H18:H19 H39:H40 H60:H61" type="list">
      <formula1>"Anomalie,Evolution,Aucune"</formula1>
      <formula2>0</formula2>
    </dataValidation>
    <dataValidation allowBlank="true" errorStyle="stop" operator="between" showDropDown="false" showErrorMessage="true" showInputMessage="false" sqref="G18:G19 G39:G40 G60:G61"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28 I49"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21" man="true" max="16383" min="0"/>
    <brk id="4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20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1" activeCellId="0" sqref="K11"/>
    </sheetView>
  </sheetViews>
  <sheetFormatPr defaultColWidth="11.41796875" defaultRowHeight="12.75" zeroHeight="false" outlineLevelRow="0" outlineLevelCol="0"/>
  <cols>
    <col collapsed="false" customWidth="false" hidden="false" outlineLevel="0" max="1" min="1" style="318" width="11.42"/>
    <col collapsed="false" customWidth="true" hidden="false" outlineLevel="0" max="2" min="2" style="318" width="4.56"/>
    <col collapsed="false" customWidth="true" hidden="false" outlineLevel="0" max="3" min="3" style="319" width="25.99"/>
    <col collapsed="false" customWidth="true" hidden="false" outlineLevel="0" max="4" min="4" style="319" width="42.14"/>
    <col collapsed="false" customWidth="true" hidden="false" outlineLevel="0" max="5" min="5" style="319" width="10.85"/>
    <col collapsed="false" customWidth="true" hidden="false" outlineLevel="0" max="6" min="6" style="319" width="12.85"/>
    <col collapsed="false" customWidth="true" hidden="false" outlineLevel="0" max="7" min="7" style="319" width="18.85"/>
    <col collapsed="false" customWidth="true" hidden="false" outlineLevel="0" max="8" min="8" style="319" width="7.42"/>
    <col collapsed="false" customWidth="true" hidden="false" outlineLevel="0" max="9" min="9" style="319" width="10.13"/>
    <col collapsed="false" customWidth="false" hidden="false" outlineLevel="0" max="10" min="10" style="319" width="11.42"/>
    <col collapsed="false" customWidth="true" hidden="false" outlineLevel="0" max="11" min="11" style="2" width="89.42"/>
    <col collapsed="false" customWidth="false" hidden="false" outlineLevel="0" max="257" min="12" style="319" width="11.42"/>
  </cols>
  <sheetData>
    <row r="1" customFormat="false" ht="12.75" hidden="false" customHeight="false" outlineLevel="0" collapsed="false">
      <c r="A1" s="321" t="str">
        <f aca="false">'PAI-1'!A1</f>
        <v>Répétition</v>
      </c>
      <c r="B1" s="321"/>
      <c r="C1" s="322"/>
      <c r="D1" s="323" t="s">
        <v>66</v>
      </c>
    </row>
    <row r="2" customFormat="false" ht="22.5" hidden="false" customHeight="true" outlineLevel="0" collapsed="false">
      <c r="A2" s="318" t="n">
        <f aca="false">Tests!F$28</f>
        <v>1</v>
      </c>
      <c r="B2" s="382" t="s">
        <v>44</v>
      </c>
      <c r="C2" s="382"/>
      <c r="D2" s="383" t="str">
        <f aca="false">D$1</f>
        <v>Saisie différée</v>
      </c>
      <c r="E2" s="215" t="s">
        <v>421</v>
      </c>
      <c r="F2" s="215"/>
      <c r="G2" s="215"/>
      <c r="H2" s="215"/>
      <c r="I2" s="215"/>
    </row>
    <row r="3" customFormat="false" ht="25.5" hidden="false" customHeight="true" outlineLevel="0" collapsed="false">
      <c r="A3" s="318" t="n">
        <f aca="false">Tests!F$28</f>
        <v>1</v>
      </c>
      <c r="B3" s="382" t="s">
        <v>295</v>
      </c>
      <c r="C3" s="382"/>
      <c r="D3" s="384" t="s">
        <v>422</v>
      </c>
      <c r="E3" s="215"/>
      <c r="F3" s="215"/>
      <c r="G3" s="215"/>
      <c r="H3" s="215"/>
      <c r="I3" s="215"/>
    </row>
    <row r="4" customFormat="false" ht="12.75" hidden="false" customHeight="true" outlineLevel="0" collapsed="false">
      <c r="A4" s="318" t="n">
        <f aca="false">Tests!F$28</f>
        <v>1</v>
      </c>
      <c r="B4" s="327" t="s">
        <v>297</v>
      </c>
      <c r="C4" s="327"/>
      <c r="D4" s="327"/>
      <c r="E4" s="328" t="s">
        <v>298</v>
      </c>
      <c r="F4" s="328" t="s">
        <v>299</v>
      </c>
      <c r="G4" s="328"/>
      <c r="H4" s="328"/>
      <c r="I4" s="328"/>
    </row>
    <row r="5" customFormat="false" ht="36" hidden="false" customHeight="true" outlineLevel="0" collapsed="false">
      <c r="A5" s="318" t="n">
        <f aca="false">Tests!F$28</f>
        <v>1</v>
      </c>
      <c r="B5" s="329"/>
      <c r="C5" s="329"/>
      <c r="D5" s="329"/>
      <c r="E5" s="330"/>
      <c r="F5" s="329"/>
      <c r="G5" s="329"/>
      <c r="H5" s="329"/>
      <c r="I5" s="329"/>
    </row>
    <row r="6" customFormat="false" ht="20.25" hidden="false" customHeight="true" outlineLevel="0" collapsed="false">
      <c r="A6" s="318" t="n">
        <f aca="false">Tests!F$28</f>
        <v>1</v>
      </c>
      <c r="B6" s="331" t="s">
        <v>300</v>
      </c>
      <c r="C6" s="331"/>
      <c r="D6" s="331"/>
      <c r="E6" s="331"/>
      <c r="F6" s="332" t="s">
        <v>301</v>
      </c>
      <c r="G6" s="332"/>
      <c r="H6" s="332"/>
      <c r="I6" s="333" t="n">
        <f aca="false">Tests!F$28</f>
        <v>1</v>
      </c>
    </row>
    <row r="7" customFormat="false" ht="20.25" hidden="false" customHeight="true" outlineLevel="0" collapsed="false">
      <c r="A7" s="318" t="n">
        <f aca="false">A6</f>
        <v>1</v>
      </c>
      <c r="B7" s="331"/>
      <c r="C7" s="331"/>
      <c r="D7" s="331"/>
      <c r="E7" s="331"/>
      <c r="F7" s="332" t="s">
        <v>136</v>
      </c>
      <c r="G7" s="332"/>
      <c r="H7" s="332"/>
      <c r="I7" s="334" t="n">
        <v>0</v>
      </c>
      <c r="K7" s="335" t="str">
        <f aca="false">'PAI-1'!$K$99</f>
        <v>Indiquez ici combien de fois la fiche de test a déjà été jouée. A mettre à jour à chaque itération de la fiche de test. 
Si vous ne renseignez pas cette valeur, l'avancement dans l'onglet test restera à 0.</v>
      </c>
    </row>
    <row r="8" customFormat="false" ht="20.25" hidden="false" customHeight="true" outlineLevel="0" collapsed="false">
      <c r="A8" s="318" t="n">
        <f aca="false">Tests!F$28</f>
        <v>1</v>
      </c>
      <c r="B8" s="336" t="s">
        <v>423</v>
      </c>
      <c r="C8" s="336"/>
      <c r="D8" s="336"/>
      <c r="E8" s="336"/>
      <c r="F8" s="337" t="str">
        <f aca="false">'PAI-1'!$F$8</f>
        <v>Correct</v>
      </c>
      <c r="G8" s="337"/>
      <c r="H8" s="337"/>
      <c r="I8" s="338" t="n">
        <f aca="false">IF((COUNTA(G18:G21)-COUNTIF(G18:G21,"n.a."))=0,0,IF($I6=0,0,COUNTIF(G18:G21,"Correct")/(COUNTA(G18:G21)-COUNTIF(G18:G21,"n.a."))))</f>
        <v>0</v>
      </c>
    </row>
    <row r="9" customFormat="false" ht="20.25" hidden="false" customHeight="true" outlineLevel="0" collapsed="false">
      <c r="A9" s="318" t="n">
        <f aca="false">Tests!F$28</f>
        <v>1</v>
      </c>
      <c r="B9" s="336"/>
      <c r="C9" s="336"/>
      <c r="D9" s="336"/>
      <c r="E9" s="336"/>
      <c r="F9" s="337" t="str">
        <f aca="false">'PAI-1'!$F$9</f>
        <v>Incorrect</v>
      </c>
      <c r="G9" s="337"/>
      <c r="H9" s="337"/>
      <c r="I9" s="338" t="n">
        <f aca="false">IF((COUNTA(G18:G21)-COUNTIF(G18:G21,"n.a."))=0,0,IF($I6=0,0,COUNTIF(G18:G21,"Incorrect")/(COUNTA(G18:G21)-COUNTIF(G18:G21,"n.a."))))</f>
        <v>0</v>
      </c>
    </row>
    <row r="10" customFormat="false" ht="20.25" hidden="false" customHeight="true" outlineLevel="0" collapsed="false">
      <c r="A10" s="318" t="n">
        <f aca="false">Tests!F$28</f>
        <v>1</v>
      </c>
      <c r="B10" s="336"/>
      <c r="C10" s="336"/>
      <c r="D10" s="336"/>
      <c r="E10" s="336"/>
      <c r="F10" s="337" t="str">
        <f aca="false">'PAI-1'!$F$10</f>
        <v>Réserve</v>
      </c>
      <c r="G10" s="337"/>
      <c r="H10" s="337"/>
      <c r="I10" s="338" t="n">
        <f aca="false">IF((COUNTA(G18:G21)-COUNTIF(G18:G21,"n.a."))=0,0,IF($I6=0,0,COUNTIF(G18:G21,"Réserve")/(COUNTA(G18:G21)-COUNTIF(G18:G21,"n.a."))))</f>
        <v>0</v>
      </c>
    </row>
    <row r="11" customFormat="false" ht="20.25" hidden="false" customHeight="true" outlineLevel="0" collapsed="false">
      <c r="A11" s="318" t="n">
        <f aca="false">A10</f>
        <v>1</v>
      </c>
      <c r="B11" s="336"/>
      <c r="C11" s="336"/>
      <c r="D11" s="336"/>
      <c r="E11" s="336"/>
      <c r="F11" s="337" t="str">
        <f aca="false">'PAI-1'!$F$11</f>
        <v>A réaliser</v>
      </c>
      <c r="G11" s="337"/>
      <c r="H11" s="337"/>
      <c r="I11" s="338" t="n">
        <f aca="false">IF((COUNTA(G18:G21)-COUNTIF(G18:G21,"n.a."))=0,0,IF($I6=0,0,COUNTIF(G18:G21,"A réaliser")/(COUNTA(G18:G21)-COUNTIF(G18:G21,"n.a."))))</f>
        <v>1</v>
      </c>
      <c r="K11" s="320"/>
    </row>
    <row r="12" customFormat="false" ht="20.25" hidden="false" customHeight="true" outlineLevel="0" collapsed="false">
      <c r="A12" s="318" t="n">
        <f aca="false">Tests!F$28</f>
        <v>1</v>
      </c>
      <c r="B12" s="336"/>
      <c r="C12" s="336"/>
      <c r="D12" s="336"/>
      <c r="E12" s="336"/>
      <c r="F12" s="337" t="str">
        <f aca="false">'PAI-1'!$F$12</f>
        <v>FT Anomalies</v>
      </c>
      <c r="G12" s="337"/>
      <c r="H12" s="337"/>
      <c r="I12" s="339" t="n">
        <f aca="false">IF($I6=0,0,COUNTIF(H18:I21,"Anomalie"))</f>
        <v>0</v>
      </c>
    </row>
    <row r="13" customFormat="false" ht="20.25" hidden="false" customHeight="true" outlineLevel="0" collapsed="false">
      <c r="A13" s="318" t="n">
        <f aca="false">Tests!F$28</f>
        <v>1</v>
      </c>
      <c r="B13" s="336"/>
      <c r="C13" s="336"/>
      <c r="D13" s="336"/>
      <c r="E13" s="336"/>
      <c r="F13" s="337" t="str">
        <f aca="false">'PAI-1'!$F$13</f>
        <v>FT Evolutions</v>
      </c>
      <c r="G13" s="337"/>
      <c r="H13" s="337"/>
      <c r="I13" s="339" t="n">
        <f aca="false">IF($I6=0,0,COUNTIF(H18:I21,"Evolution"))</f>
        <v>0</v>
      </c>
    </row>
    <row r="14" customFormat="false" ht="20.25" hidden="false" customHeight="true" outlineLevel="0" collapsed="false">
      <c r="A14" s="318" t="n">
        <f aca="false">Tests!F$28</f>
        <v>1</v>
      </c>
      <c r="B14" s="340" t="s">
        <v>306</v>
      </c>
      <c r="C14" s="340"/>
      <c r="D14" s="340"/>
      <c r="E14" s="340"/>
      <c r="F14" s="340"/>
      <c r="G14" s="340"/>
      <c r="H14" s="340"/>
      <c r="I14" s="340"/>
    </row>
    <row r="15" customFormat="false" ht="59.25" hidden="false" customHeight="true" outlineLevel="0" collapsed="false">
      <c r="A15" s="318" t="n">
        <f aca="false">Tests!F$28</f>
        <v>1</v>
      </c>
      <c r="B15" s="385" t="s">
        <v>424</v>
      </c>
      <c r="C15" s="385"/>
      <c r="D15" s="385"/>
      <c r="E15" s="385"/>
      <c r="F15" s="385"/>
      <c r="G15" s="385"/>
      <c r="H15" s="385"/>
      <c r="I15" s="385"/>
    </row>
    <row r="16" customFormat="false" ht="75" hidden="false" customHeight="true" outlineLevel="0" collapsed="false">
      <c r="A16" s="318" t="n">
        <f aca="false">Tests!F$28</f>
        <v>1</v>
      </c>
      <c r="B16" s="385"/>
      <c r="C16" s="385"/>
      <c r="D16" s="385"/>
      <c r="E16" s="385"/>
      <c r="F16" s="385"/>
      <c r="G16" s="385"/>
      <c r="H16" s="385"/>
      <c r="I16" s="385"/>
    </row>
    <row r="17" customFormat="false" ht="26.25" hidden="false" customHeight="true" outlineLevel="0" collapsed="false">
      <c r="A17" s="318" t="n">
        <f aca="false">Tests!F$28</f>
        <v>1</v>
      </c>
      <c r="B17" s="342" t="s">
        <v>308</v>
      </c>
      <c r="C17" s="342"/>
      <c r="D17" s="342" t="s">
        <v>309</v>
      </c>
      <c r="E17" s="342" t="s">
        <v>2</v>
      </c>
      <c r="F17" s="342" t="s">
        <v>7</v>
      </c>
      <c r="G17" s="342" t="s">
        <v>310</v>
      </c>
      <c r="H17" s="342" t="s">
        <v>311</v>
      </c>
      <c r="I17" s="342"/>
    </row>
    <row r="18" customFormat="false" ht="141" hidden="false" customHeight="true" outlineLevel="0" collapsed="false">
      <c r="A18" s="318" t="n">
        <f aca="false">Tests!F$28</f>
        <v>1</v>
      </c>
      <c r="B18" s="285" t="n">
        <v>1</v>
      </c>
      <c r="C18" s="381" t="s">
        <v>425</v>
      </c>
      <c r="D18" s="344" t="s">
        <v>426</v>
      </c>
      <c r="E18" s="344"/>
      <c r="F18" s="344"/>
      <c r="G18" s="345" t="s">
        <v>11</v>
      </c>
      <c r="H18" s="345" t="s">
        <v>314</v>
      </c>
      <c r="I18" s="345"/>
      <c r="K18"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9" customFormat="false" ht="25.5" hidden="false" customHeight="true" outlineLevel="0" collapsed="false">
      <c r="A19" s="318" t="n">
        <f aca="false">Tests!F$28</f>
        <v>1</v>
      </c>
      <c r="B19" s="351" t="n">
        <v>2</v>
      </c>
      <c r="C19" s="344" t="s">
        <v>316</v>
      </c>
      <c r="D19" s="344" t="s">
        <v>317</v>
      </c>
      <c r="E19" s="344"/>
      <c r="F19" s="344"/>
      <c r="G19" s="345" t="s">
        <v>11</v>
      </c>
      <c r="H19" s="345" t="s">
        <v>314</v>
      </c>
      <c r="I19" s="345"/>
      <c r="K19" s="346"/>
    </row>
    <row r="20" customFormat="false" ht="12.75" hidden="false" customHeight="true" outlineLevel="0" collapsed="false">
      <c r="A20" s="318" t="n">
        <f aca="false">Tests!F$28</f>
        <v>1</v>
      </c>
      <c r="B20" s="351"/>
      <c r="C20" s="344"/>
      <c r="D20" s="344" t="s">
        <v>326</v>
      </c>
      <c r="E20" s="344"/>
      <c r="F20" s="344"/>
      <c r="G20" s="345" t="s">
        <v>11</v>
      </c>
      <c r="H20" s="345" t="s">
        <v>314</v>
      </c>
      <c r="I20" s="345"/>
      <c r="K20" s="346"/>
    </row>
    <row r="21" customFormat="false" ht="12.75" hidden="false" customHeight="true" outlineLevel="0" collapsed="false">
      <c r="A21" s="318" t="n">
        <f aca="false">Tests!F$28</f>
        <v>1</v>
      </c>
      <c r="B21" s="351"/>
      <c r="C21" s="344"/>
      <c r="D21" s="344" t="s">
        <v>427</v>
      </c>
      <c r="E21" s="344"/>
      <c r="F21" s="344"/>
      <c r="G21" s="345" t="s">
        <v>11</v>
      </c>
      <c r="H21" s="345" t="s">
        <v>314</v>
      </c>
      <c r="I21" s="345"/>
      <c r="K21" s="346"/>
    </row>
    <row r="22" customFormat="false" ht="12.75" hidden="false" customHeight="true" outlineLevel="0" collapsed="false">
      <c r="A22" s="318" t="n">
        <f aca="false">Tests!F$28</f>
        <v>1</v>
      </c>
      <c r="B22" s="347" t="s">
        <v>320</v>
      </c>
      <c r="C22" s="347"/>
      <c r="D22" s="347"/>
      <c r="E22" s="347"/>
      <c r="F22" s="347"/>
      <c r="G22" s="347"/>
      <c r="H22" s="347"/>
      <c r="I22" s="347"/>
    </row>
    <row r="23" customFormat="false" ht="41.25" hidden="false" customHeight="true" outlineLevel="0" collapsed="false">
      <c r="A23" s="318" t="n">
        <f aca="false">Tests!F$28</f>
        <v>1</v>
      </c>
      <c r="B23" s="348"/>
      <c r="C23" s="348"/>
      <c r="D23" s="348"/>
      <c r="E23" s="348"/>
      <c r="F23" s="348"/>
      <c r="G23" s="348"/>
      <c r="H23" s="348"/>
      <c r="I23" s="348"/>
    </row>
    <row r="24" s="355" customFormat="true" ht="9.75" hidden="false" customHeight="true" outlineLevel="0" collapsed="false">
      <c r="A24" s="352"/>
      <c r="B24" s="353"/>
      <c r="C24" s="353"/>
      <c r="D24" s="354"/>
      <c r="E24" s="353"/>
      <c r="F24" s="353"/>
      <c r="G24" s="353"/>
      <c r="H24" s="353"/>
      <c r="I24" s="353"/>
      <c r="K24" s="361"/>
    </row>
    <row r="25" customFormat="false" ht="22.5" hidden="false" customHeight="true" outlineLevel="0" collapsed="false">
      <c r="A25" s="318" t="n">
        <f aca="false">Tests!F$29</f>
        <v>1</v>
      </c>
      <c r="B25" s="382" t="s">
        <v>44</v>
      </c>
      <c r="C25" s="382"/>
      <c r="D25" s="383" t="str">
        <f aca="false">D$1</f>
        <v>Saisie différée</v>
      </c>
      <c r="E25" s="215" t="s">
        <v>428</v>
      </c>
      <c r="F25" s="215"/>
      <c r="G25" s="215"/>
      <c r="H25" s="215"/>
      <c r="I25" s="215"/>
    </row>
    <row r="26" customFormat="false" ht="35.25" hidden="false" customHeight="true" outlineLevel="0" collapsed="false">
      <c r="A26" s="318" t="n">
        <f aca="false">Tests!F$29</f>
        <v>1</v>
      </c>
      <c r="B26" s="382" t="s">
        <v>295</v>
      </c>
      <c r="C26" s="382"/>
      <c r="D26" s="384" t="s">
        <v>429</v>
      </c>
      <c r="E26" s="215"/>
      <c r="F26" s="215"/>
      <c r="G26" s="215"/>
      <c r="H26" s="215"/>
      <c r="I26" s="215"/>
    </row>
    <row r="27" customFormat="false" ht="12.75" hidden="false" customHeight="true" outlineLevel="0" collapsed="false">
      <c r="A27" s="318" t="n">
        <f aca="false">Tests!F$29</f>
        <v>1</v>
      </c>
      <c r="B27" s="327" t="s">
        <v>297</v>
      </c>
      <c r="C27" s="327"/>
      <c r="D27" s="327"/>
      <c r="E27" s="328" t="s">
        <v>298</v>
      </c>
      <c r="F27" s="328" t="s">
        <v>299</v>
      </c>
      <c r="G27" s="328"/>
      <c r="H27" s="328"/>
      <c r="I27" s="328"/>
    </row>
    <row r="28" customFormat="false" ht="36" hidden="false" customHeight="true" outlineLevel="0" collapsed="false">
      <c r="A28" s="318" t="n">
        <f aca="false">Tests!F$29</f>
        <v>1</v>
      </c>
      <c r="B28" s="329"/>
      <c r="C28" s="329"/>
      <c r="D28" s="329"/>
      <c r="E28" s="330"/>
      <c r="F28" s="329"/>
      <c r="G28" s="329"/>
      <c r="H28" s="329"/>
      <c r="I28" s="329"/>
    </row>
    <row r="29" customFormat="false" ht="20.25" hidden="false" customHeight="true" outlineLevel="0" collapsed="false">
      <c r="A29" s="318" t="n">
        <f aca="false">Tests!F$29</f>
        <v>1</v>
      </c>
      <c r="B29" s="331" t="s">
        <v>300</v>
      </c>
      <c r="C29" s="331"/>
      <c r="D29" s="331"/>
      <c r="E29" s="331"/>
      <c r="F29" s="332" t="str">
        <f aca="false">$F$6</f>
        <v>Nombre de répétitions de la fiche de test</v>
      </c>
      <c r="G29" s="332"/>
      <c r="H29" s="332"/>
      <c r="I29" s="333" t="n">
        <f aca="false">Tests!F$29</f>
        <v>1</v>
      </c>
    </row>
    <row r="30" customFormat="false" ht="20.25" hidden="false" customHeight="true" outlineLevel="0" collapsed="false">
      <c r="A30" s="318" t="n">
        <f aca="false">A29</f>
        <v>1</v>
      </c>
      <c r="B30" s="331"/>
      <c r="C30" s="331"/>
      <c r="D30" s="331"/>
      <c r="E30" s="331"/>
      <c r="F30" s="332" t="s">
        <v>136</v>
      </c>
      <c r="G30" s="332"/>
      <c r="H30" s="332"/>
      <c r="I30" s="334" t="n">
        <v>0</v>
      </c>
      <c r="K30" s="335" t="str">
        <f aca="false">'PAI-1'!$K$99</f>
        <v>Indiquez ici combien de fois la fiche de test a déjà été jouée. A mettre à jour à chaque itération de la fiche de test. 
Si vous ne renseignez pas cette valeur, l'avancement dans l'onglet test restera à 0.</v>
      </c>
    </row>
    <row r="31" customFormat="false" ht="20.25" hidden="false" customHeight="true" outlineLevel="0" collapsed="false">
      <c r="A31" s="318" t="n">
        <f aca="false">Tests!F$29</f>
        <v>1</v>
      </c>
      <c r="B31" s="336" t="s">
        <v>430</v>
      </c>
      <c r="C31" s="336"/>
      <c r="D31" s="336"/>
      <c r="E31" s="336"/>
      <c r="F31" s="337" t="str">
        <f aca="false">'PAI-1'!$F$8</f>
        <v>Correct</v>
      </c>
      <c r="G31" s="337"/>
      <c r="H31" s="337"/>
      <c r="I31" s="338" t="n">
        <f aca="false">IF((COUNTA(G41:G44)-COUNTIF(G41:G44,"n.a."))=0,0,IF($I29=0,0,COUNTIF(G41:G44,"Correct")/(COUNTA(G41:G44)-COUNTIF(G41:G44,"n.a."))))</f>
        <v>0</v>
      </c>
    </row>
    <row r="32" customFormat="false" ht="20.25" hidden="false" customHeight="true" outlineLevel="0" collapsed="false">
      <c r="A32" s="318" t="n">
        <f aca="false">Tests!F$29</f>
        <v>1</v>
      </c>
      <c r="B32" s="336"/>
      <c r="C32" s="336"/>
      <c r="D32" s="336"/>
      <c r="E32" s="336"/>
      <c r="F32" s="337" t="str">
        <f aca="false">'PAI-1'!$F$9</f>
        <v>Incorrect</v>
      </c>
      <c r="G32" s="337"/>
      <c r="H32" s="337"/>
      <c r="I32" s="338" t="n">
        <f aca="false">IF((COUNTA(G41:G44)-COUNTIF(G41:G44,"n.a."))=0,0,IF($I29=0,0,COUNTIF(G41:G44,"Incorrect")/(COUNTA(G41:G44)-COUNTIF(G41:G44,"n.a."))))</f>
        <v>0</v>
      </c>
    </row>
    <row r="33" customFormat="false" ht="20.25" hidden="false" customHeight="true" outlineLevel="0" collapsed="false">
      <c r="A33" s="318" t="n">
        <f aca="false">A32</f>
        <v>1</v>
      </c>
      <c r="B33" s="336"/>
      <c r="C33" s="336"/>
      <c r="D33" s="336"/>
      <c r="E33" s="336"/>
      <c r="F33" s="337" t="str">
        <f aca="false">'PAI-1'!$F$10</f>
        <v>Réserve</v>
      </c>
      <c r="G33" s="337"/>
      <c r="H33" s="337"/>
      <c r="I33" s="338" t="n">
        <f aca="false">IF((COUNTA(G41:G44)-COUNTIF(G41:G44,"n.a."))=0,0,IF($I29=0,0,COUNTIF(G41:G44,"Réserve")/(COUNTA(G41:G44)-COUNTIF(G41:G44,"n.a."))))</f>
        <v>0</v>
      </c>
      <c r="K33" s="320"/>
    </row>
    <row r="34" customFormat="false" ht="20.25" hidden="false" customHeight="true" outlineLevel="0" collapsed="false">
      <c r="A34" s="318" t="n">
        <f aca="false">Tests!F$29</f>
        <v>1</v>
      </c>
      <c r="B34" s="336"/>
      <c r="C34" s="336"/>
      <c r="D34" s="336"/>
      <c r="E34" s="336"/>
      <c r="F34" s="337" t="str">
        <f aca="false">'PAI-1'!$F$11</f>
        <v>A réaliser</v>
      </c>
      <c r="G34" s="337"/>
      <c r="H34" s="337"/>
      <c r="I34" s="338" t="n">
        <f aca="false">IF((COUNTA(G41:G44)-COUNTIF(G41:G44,"n.a."))=0,0,IF($I29=0,0,COUNTIF(G41:G44,"A réaliser")/(COUNTA(G41:G44)-COUNTIF(G41:G44,"n.a."))))</f>
        <v>1</v>
      </c>
    </row>
    <row r="35" customFormat="false" ht="20.25" hidden="false" customHeight="true" outlineLevel="0" collapsed="false">
      <c r="A35" s="318" t="n">
        <f aca="false">Tests!F$29</f>
        <v>1</v>
      </c>
      <c r="B35" s="336"/>
      <c r="C35" s="336"/>
      <c r="D35" s="336"/>
      <c r="E35" s="336"/>
      <c r="F35" s="337" t="str">
        <f aca="false">'PAI-1'!$F$12</f>
        <v>FT Anomalies</v>
      </c>
      <c r="G35" s="337"/>
      <c r="H35" s="337"/>
      <c r="I35" s="339" t="n">
        <f aca="false">IF($I29=0,0,COUNTIF(H41:I44,"Anomalie"))</f>
        <v>0</v>
      </c>
    </row>
    <row r="36" customFormat="false" ht="20.25" hidden="false" customHeight="true" outlineLevel="0" collapsed="false">
      <c r="A36" s="318" t="n">
        <f aca="false">Tests!F$29</f>
        <v>1</v>
      </c>
      <c r="B36" s="336"/>
      <c r="C36" s="336"/>
      <c r="D36" s="336"/>
      <c r="E36" s="336"/>
      <c r="F36" s="337" t="str">
        <f aca="false">'PAI-1'!$F$13</f>
        <v>FT Evolutions</v>
      </c>
      <c r="G36" s="337"/>
      <c r="H36" s="337"/>
      <c r="I36" s="339" t="n">
        <f aca="false">IF($I29=0,0,COUNTIF(H41:I44,"Evolution"))</f>
        <v>0</v>
      </c>
    </row>
    <row r="37" customFormat="false" ht="20.25" hidden="false" customHeight="true" outlineLevel="0" collapsed="false">
      <c r="A37" s="318" t="n">
        <f aca="false">Tests!F$29</f>
        <v>1</v>
      </c>
      <c r="B37" s="340" t="s">
        <v>306</v>
      </c>
      <c r="C37" s="340"/>
      <c r="D37" s="340"/>
      <c r="E37" s="340"/>
      <c r="F37" s="340"/>
      <c r="G37" s="340"/>
      <c r="H37" s="340"/>
      <c r="I37" s="340"/>
    </row>
    <row r="38" customFormat="false" ht="59.25" hidden="false" customHeight="true" outlineLevel="0" collapsed="false">
      <c r="A38" s="318" t="n">
        <f aca="false">Tests!F$29</f>
        <v>1</v>
      </c>
      <c r="B38" s="336" t="s">
        <v>431</v>
      </c>
      <c r="C38" s="336"/>
      <c r="D38" s="336"/>
      <c r="E38" s="336"/>
      <c r="F38" s="336"/>
      <c r="G38" s="336"/>
      <c r="H38" s="336"/>
      <c r="I38" s="336"/>
    </row>
    <row r="39" customFormat="false" ht="75" hidden="false" customHeight="true" outlineLevel="0" collapsed="false">
      <c r="A39" s="318" t="n">
        <f aca="false">Tests!F$29</f>
        <v>1</v>
      </c>
      <c r="B39" s="336"/>
      <c r="C39" s="336"/>
      <c r="D39" s="336"/>
      <c r="E39" s="336"/>
      <c r="F39" s="336"/>
      <c r="G39" s="336"/>
      <c r="H39" s="336"/>
      <c r="I39" s="336"/>
    </row>
    <row r="40" customFormat="false" ht="26.25" hidden="false" customHeight="true" outlineLevel="0" collapsed="false">
      <c r="A40" s="318" t="n">
        <f aca="false">Tests!F$29</f>
        <v>1</v>
      </c>
      <c r="B40" s="342" t="s">
        <v>308</v>
      </c>
      <c r="C40" s="342"/>
      <c r="D40" s="342" t="s">
        <v>309</v>
      </c>
      <c r="E40" s="342" t="s">
        <v>2</v>
      </c>
      <c r="F40" s="342" t="s">
        <v>7</v>
      </c>
      <c r="G40" s="342" t="s">
        <v>310</v>
      </c>
      <c r="H40" s="342" t="s">
        <v>311</v>
      </c>
      <c r="I40" s="342"/>
    </row>
    <row r="41" customFormat="false" ht="147" hidden="false" customHeight="true" outlineLevel="0" collapsed="false">
      <c r="A41" s="318" t="n">
        <f aca="false">Tests!F$29</f>
        <v>1</v>
      </c>
      <c r="B41" s="285" t="n">
        <v>1</v>
      </c>
      <c r="C41" s="386" t="s">
        <v>432</v>
      </c>
      <c r="D41" s="344" t="s">
        <v>372</v>
      </c>
      <c r="E41" s="344"/>
      <c r="F41" s="344"/>
      <c r="G41" s="345" t="s">
        <v>11</v>
      </c>
      <c r="H41" s="345" t="s">
        <v>314</v>
      </c>
      <c r="I41" s="345"/>
      <c r="K41"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42" customFormat="false" ht="25.5" hidden="false" customHeight="true" outlineLevel="0" collapsed="false">
      <c r="A42" s="318" t="n">
        <f aca="false">Tests!F$29</f>
        <v>1</v>
      </c>
      <c r="B42" s="351" t="n">
        <v>2</v>
      </c>
      <c r="C42" s="344" t="s">
        <v>316</v>
      </c>
      <c r="D42" s="344" t="s">
        <v>317</v>
      </c>
      <c r="E42" s="344"/>
      <c r="F42" s="344"/>
      <c r="G42" s="345" t="s">
        <v>11</v>
      </c>
      <c r="H42" s="345" t="s">
        <v>314</v>
      </c>
      <c r="I42" s="345"/>
      <c r="K42" s="346"/>
    </row>
    <row r="43" customFormat="false" ht="12.75" hidden="false" customHeight="true" outlineLevel="0" collapsed="false">
      <c r="A43" s="318" t="n">
        <f aca="false">Tests!F$29</f>
        <v>1</v>
      </c>
      <c r="B43" s="351"/>
      <c r="C43" s="344"/>
      <c r="D43" s="344" t="s">
        <v>332</v>
      </c>
      <c r="E43" s="344"/>
      <c r="F43" s="344"/>
      <c r="G43" s="345" t="s">
        <v>11</v>
      </c>
      <c r="H43" s="345" t="s">
        <v>314</v>
      </c>
      <c r="I43" s="345"/>
      <c r="K43" s="346"/>
    </row>
    <row r="44" customFormat="false" ht="12.75" hidden="false" customHeight="true" outlineLevel="0" collapsed="false">
      <c r="A44" s="318" t="n">
        <f aca="false">Tests!F$29</f>
        <v>1</v>
      </c>
      <c r="B44" s="351"/>
      <c r="C44" s="344"/>
      <c r="D44" s="344" t="s">
        <v>427</v>
      </c>
      <c r="E44" s="344"/>
      <c r="F44" s="344"/>
      <c r="G44" s="345" t="s">
        <v>11</v>
      </c>
      <c r="H44" s="345" t="s">
        <v>314</v>
      </c>
      <c r="I44" s="345"/>
      <c r="K44" s="346"/>
    </row>
    <row r="45" customFormat="false" ht="12.75" hidden="false" customHeight="true" outlineLevel="0" collapsed="false">
      <c r="A45" s="318" t="n">
        <f aca="false">Tests!F$29</f>
        <v>1</v>
      </c>
      <c r="B45" s="347" t="s">
        <v>320</v>
      </c>
      <c r="C45" s="347"/>
      <c r="D45" s="347"/>
      <c r="E45" s="347"/>
      <c r="F45" s="347"/>
      <c r="G45" s="347"/>
      <c r="H45" s="347"/>
      <c r="I45" s="347"/>
    </row>
    <row r="46" customFormat="false" ht="41.25" hidden="false" customHeight="true" outlineLevel="0" collapsed="false">
      <c r="A46" s="318" t="n">
        <f aca="false">Tests!F$29</f>
        <v>1</v>
      </c>
      <c r="B46" s="348"/>
      <c r="C46" s="348"/>
      <c r="D46" s="348"/>
      <c r="E46" s="348"/>
      <c r="F46" s="348"/>
      <c r="G46" s="348"/>
      <c r="H46" s="348"/>
      <c r="I46" s="348"/>
    </row>
    <row r="48" customFormat="false" ht="22.5" hidden="false" customHeight="true" outlineLevel="0" collapsed="false">
      <c r="A48" s="318" t="n">
        <f aca="false">Tests!F$30</f>
        <v>1</v>
      </c>
      <c r="B48" s="382" t="s">
        <v>44</v>
      </c>
      <c r="C48" s="382"/>
      <c r="D48" s="383" t="str">
        <f aca="false">D$1</f>
        <v>Saisie différée</v>
      </c>
      <c r="E48" s="215" t="s">
        <v>433</v>
      </c>
      <c r="F48" s="215"/>
      <c r="G48" s="215"/>
      <c r="H48" s="215"/>
      <c r="I48" s="215"/>
    </row>
    <row r="49" customFormat="false" ht="35.25" hidden="false" customHeight="true" outlineLevel="0" collapsed="false">
      <c r="A49" s="318" t="n">
        <f aca="false">Tests!F$30</f>
        <v>1</v>
      </c>
      <c r="B49" s="382" t="s">
        <v>295</v>
      </c>
      <c r="C49" s="382"/>
      <c r="D49" s="384" t="s">
        <v>434</v>
      </c>
      <c r="E49" s="215"/>
      <c r="F49" s="215"/>
      <c r="G49" s="215"/>
      <c r="H49" s="215"/>
      <c r="I49" s="215"/>
    </row>
    <row r="50" customFormat="false" ht="12.75" hidden="false" customHeight="true" outlineLevel="0" collapsed="false">
      <c r="A50" s="318" t="n">
        <f aca="false">Tests!F$30</f>
        <v>1</v>
      </c>
      <c r="B50" s="327" t="s">
        <v>297</v>
      </c>
      <c r="C50" s="327"/>
      <c r="D50" s="327"/>
      <c r="E50" s="328" t="s">
        <v>298</v>
      </c>
      <c r="F50" s="328" t="s">
        <v>299</v>
      </c>
      <c r="G50" s="328"/>
      <c r="H50" s="328"/>
      <c r="I50" s="328"/>
    </row>
    <row r="51" customFormat="false" ht="36" hidden="false" customHeight="true" outlineLevel="0" collapsed="false">
      <c r="A51" s="318" t="n">
        <f aca="false">Tests!F$30</f>
        <v>1</v>
      </c>
      <c r="B51" s="329"/>
      <c r="C51" s="329"/>
      <c r="D51" s="329"/>
      <c r="E51" s="330"/>
      <c r="F51" s="329"/>
      <c r="G51" s="329"/>
      <c r="H51" s="329"/>
      <c r="I51" s="329"/>
    </row>
    <row r="52" customFormat="false" ht="20.25" hidden="false" customHeight="true" outlineLevel="0" collapsed="false">
      <c r="A52" s="318" t="n">
        <f aca="false">Tests!F$30</f>
        <v>1</v>
      </c>
      <c r="B52" s="331" t="s">
        <v>300</v>
      </c>
      <c r="C52" s="331"/>
      <c r="D52" s="331"/>
      <c r="E52" s="331"/>
      <c r="F52" s="332" t="str">
        <f aca="false">$F$6</f>
        <v>Nombre de répétitions de la fiche de test</v>
      </c>
      <c r="G52" s="332"/>
      <c r="H52" s="332"/>
      <c r="I52" s="333" t="n">
        <f aca="false">Tests!F$30</f>
        <v>1</v>
      </c>
    </row>
    <row r="53" customFormat="false" ht="20.25" hidden="false" customHeight="true" outlineLevel="0" collapsed="false">
      <c r="A53" s="318" t="n">
        <f aca="false">A52</f>
        <v>1</v>
      </c>
      <c r="B53" s="331"/>
      <c r="C53" s="331"/>
      <c r="D53" s="331"/>
      <c r="E53" s="331"/>
      <c r="F53" s="332" t="s">
        <v>136</v>
      </c>
      <c r="G53" s="332"/>
      <c r="H53" s="332"/>
      <c r="I53" s="334" t="n">
        <v>0</v>
      </c>
      <c r="K53" s="335" t="str">
        <f aca="false">'PAI-1'!$K$99</f>
        <v>Indiquez ici combien de fois la fiche de test a déjà été jouée. A mettre à jour à chaque itération de la fiche de test. 
Si vous ne renseignez pas cette valeur, l'avancement dans l'onglet test restera à 0.</v>
      </c>
    </row>
    <row r="54" customFormat="false" ht="20.25" hidden="false" customHeight="true" outlineLevel="0" collapsed="false">
      <c r="A54" s="318" t="n">
        <f aca="false">Tests!F$30</f>
        <v>1</v>
      </c>
      <c r="B54" s="336" t="s">
        <v>435</v>
      </c>
      <c r="C54" s="336"/>
      <c r="D54" s="336"/>
      <c r="E54" s="336"/>
      <c r="F54" s="337" t="str">
        <f aca="false">'PAI-1'!$F$8</f>
        <v>Correct</v>
      </c>
      <c r="G54" s="337"/>
      <c r="H54" s="337"/>
      <c r="I54" s="338" t="n">
        <f aca="false">IF((COUNTA(G64:G67)-COUNTIF(G64:G67,"n.a."))=0,0,IF($I52=0,0,COUNTIF(G64:G67,"Correct")/(COUNTA(G64:G67)-COUNTIF(G64:G67,"n.a."))))</f>
        <v>0</v>
      </c>
    </row>
    <row r="55" customFormat="false" ht="20.25" hidden="false" customHeight="true" outlineLevel="0" collapsed="false">
      <c r="A55" s="318" t="n">
        <f aca="false">Tests!F$30</f>
        <v>1</v>
      </c>
      <c r="B55" s="336"/>
      <c r="C55" s="336"/>
      <c r="D55" s="336"/>
      <c r="E55" s="336"/>
      <c r="F55" s="337" t="str">
        <f aca="false">'PAI-1'!$F$9</f>
        <v>Incorrect</v>
      </c>
      <c r="G55" s="337"/>
      <c r="H55" s="337"/>
      <c r="I55" s="338" t="n">
        <f aca="false">IF((COUNTA(G64:G67)-COUNTIF(G64:G67,"n.a."))=0,0,IF($I52=0,0,COUNTIF(G64:G67,"Incorrect")/(COUNTA(G64:G67)-COUNTIF(G64:G67,"n.a."))))</f>
        <v>0</v>
      </c>
    </row>
    <row r="56" customFormat="false" ht="20.25" hidden="false" customHeight="true" outlineLevel="0" collapsed="false">
      <c r="A56" s="318" t="n">
        <f aca="false">Tests!F$30</f>
        <v>1</v>
      </c>
      <c r="B56" s="336"/>
      <c r="C56" s="336"/>
      <c r="D56" s="336"/>
      <c r="E56" s="336"/>
      <c r="F56" s="337" t="str">
        <f aca="false">'PAI-1'!$F$10</f>
        <v>Réserve</v>
      </c>
      <c r="G56" s="337"/>
      <c r="H56" s="337"/>
      <c r="I56" s="338" t="n">
        <f aca="false">IF((COUNTA(G64:G67)-COUNTIF(G64:G67,"n.a."))=0,0,IF($I52=0,0,COUNTIF(G64:G67,"Réserve")/(COUNTA(G64:G67)-COUNTIF(G64:G67,"n.a."))))</f>
        <v>0</v>
      </c>
    </row>
    <row r="57" customFormat="false" ht="20.25" hidden="false" customHeight="true" outlineLevel="0" collapsed="false">
      <c r="A57" s="318" t="n">
        <f aca="false">A56</f>
        <v>1</v>
      </c>
      <c r="B57" s="336"/>
      <c r="C57" s="336"/>
      <c r="D57" s="336"/>
      <c r="E57" s="336"/>
      <c r="F57" s="337" t="str">
        <f aca="false">'PAI-1'!$F$11</f>
        <v>A réaliser</v>
      </c>
      <c r="G57" s="337"/>
      <c r="H57" s="337"/>
      <c r="I57" s="338" t="n">
        <f aca="false">IF((COUNTA(G64:G67)-COUNTIF(G64:G67,"n.a."))=0,0,IF($I52=0,0,COUNTIF(G64:G67,"A réaliser")/(COUNTA(G64:G67)-COUNTIF(G64:G67,"n.a."))))</f>
        <v>1</v>
      </c>
      <c r="K57" s="320"/>
    </row>
    <row r="58" customFormat="false" ht="20.25" hidden="false" customHeight="true" outlineLevel="0" collapsed="false">
      <c r="A58" s="318" t="n">
        <f aca="false">Tests!F$30</f>
        <v>1</v>
      </c>
      <c r="B58" s="336"/>
      <c r="C58" s="336"/>
      <c r="D58" s="336"/>
      <c r="E58" s="336"/>
      <c r="F58" s="337" t="str">
        <f aca="false">'PAI-1'!$F$12</f>
        <v>FT Anomalies</v>
      </c>
      <c r="G58" s="337"/>
      <c r="H58" s="337"/>
      <c r="I58" s="339" t="n">
        <f aca="false">IF($I52=0,0,COUNTIF(H64:I67,"Anomalie"))</f>
        <v>0</v>
      </c>
    </row>
    <row r="59" customFormat="false" ht="20.25" hidden="false" customHeight="true" outlineLevel="0" collapsed="false">
      <c r="A59" s="318" t="n">
        <f aca="false">Tests!F$30</f>
        <v>1</v>
      </c>
      <c r="B59" s="336"/>
      <c r="C59" s="336"/>
      <c r="D59" s="336"/>
      <c r="E59" s="336"/>
      <c r="F59" s="337" t="str">
        <f aca="false">'PAI-1'!$F$13</f>
        <v>FT Evolutions</v>
      </c>
      <c r="G59" s="337"/>
      <c r="H59" s="337"/>
      <c r="I59" s="339" t="n">
        <f aca="false">IF($I52=0,0,COUNTIF(H64:I67,"Evolution"))</f>
        <v>0</v>
      </c>
    </row>
    <row r="60" customFormat="false" ht="20.25" hidden="false" customHeight="true" outlineLevel="0" collapsed="false">
      <c r="A60" s="318" t="n">
        <f aca="false">Tests!F$30</f>
        <v>1</v>
      </c>
      <c r="B60" s="340" t="s">
        <v>306</v>
      </c>
      <c r="C60" s="340"/>
      <c r="D60" s="340"/>
      <c r="E60" s="340"/>
      <c r="F60" s="340"/>
      <c r="G60" s="340"/>
      <c r="H60" s="340"/>
      <c r="I60" s="340"/>
    </row>
    <row r="61" customFormat="false" ht="59.25" hidden="false" customHeight="true" outlineLevel="0" collapsed="false">
      <c r="A61" s="318" t="n">
        <f aca="false">Tests!F$30</f>
        <v>1</v>
      </c>
      <c r="B61" s="336" t="s">
        <v>436</v>
      </c>
      <c r="C61" s="336"/>
      <c r="D61" s="336"/>
      <c r="E61" s="336"/>
      <c r="F61" s="336"/>
      <c r="G61" s="336"/>
      <c r="H61" s="336"/>
      <c r="I61" s="336"/>
    </row>
    <row r="62" customFormat="false" ht="42.6" hidden="false" customHeight="true" outlineLevel="0" collapsed="false">
      <c r="A62" s="318" t="n">
        <f aca="false">Tests!F$30</f>
        <v>1</v>
      </c>
      <c r="B62" s="336"/>
      <c r="C62" s="336"/>
      <c r="D62" s="336"/>
      <c r="E62" s="336"/>
      <c r="F62" s="336"/>
      <c r="G62" s="336"/>
      <c r="H62" s="336"/>
      <c r="I62" s="336"/>
    </row>
    <row r="63" customFormat="false" ht="26.25" hidden="false" customHeight="true" outlineLevel="0" collapsed="false">
      <c r="A63" s="318" t="n">
        <f aca="false">Tests!F$30</f>
        <v>1</v>
      </c>
      <c r="B63" s="342" t="s">
        <v>308</v>
      </c>
      <c r="C63" s="342"/>
      <c r="D63" s="342" t="s">
        <v>309</v>
      </c>
      <c r="E63" s="342" t="s">
        <v>2</v>
      </c>
      <c r="F63" s="342" t="s">
        <v>7</v>
      </c>
      <c r="G63" s="342" t="s">
        <v>310</v>
      </c>
      <c r="H63" s="342" t="s">
        <v>311</v>
      </c>
      <c r="I63" s="342"/>
    </row>
    <row r="64" customFormat="false" ht="141" hidden="false" customHeight="true" outlineLevel="0" collapsed="false">
      <c r="A64" s="318" t="n">
        <f aca="false">Tests!F$30</f>
        <v>1</v>
      </c>
      <c r="B64" s="285" t="n">
        <v>1</v>
      </c>
      <c r="C64" s="386" t="s">
        <v>437</v>
      </c>
      <c r="D64" s="344" t="s">
        <v>372</v>
      </c>
      <c r="E64" s="344"/>
      <c r="F64" s="344"/>
      <c r="G64" s="345" t="s">
        <v>11</v>
      </c>
      <c r="H64" s="345" t="s">
        <v>314</v>
      </c>
      <c r="I64" s="345"/>
      <c r="K64"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65" customFormat="false" ht="25.5" hidden="false" customHeight="true" outlineLevel="0" collapsed="false">
      <c r="A65" s="318" t="n">
        <f aca="false">Tests!F$30</f>
        <v>1</v>
      </c>
      <c r="B65" s="351" t="n">
        <v>2</v>
      </c>
      <c r="C65" s="344" t="s">
        <v>316</v>
      </c>
      <c r="D65" s="344" t="s">
        <v>317</v>
      </c>
      <c r="E65" s="344"/>
      <c r="F65" s="344"/>
      <c r="G65" s="345" t="s">
        <v>11</v>
      </c>
      <c r="H65" s="345" t="s">
        <v>314</v>
      </c>
      <c r="I65" s="345"/>
      <c r="K65" s="346"/>
    </row>
    <row r="66" customFormat="false" ht="12.75" hidden="false" customHeight="true" outlineLevel="0" collapsed="false">
      <c r="A66" s="318" t="n">
        <f aca="false">Tests!F$30</f>
        <v>1</v>
      </c>
      <c r="B66" s="351"/>
      <c r="C66" s="344"/>
      <c r="D66" s="344" t="s">
        <v>337</v>
      </c>
      <c r="E66" s="344"/>
      <c r="F66" s="344"/>
      <c r="G66" s="345" t="s">
        <v>11</v>
      </c>
      <c r="H66" s="345" t="s">
        <v>314</v>
      </c>
      <c r="I66" s="345"/>
      <c r="K66" s="346"/>
    </row>
    <row r="67" customFormat="false" ht="12.75" hidden="false" customHeight="true" outlineLevel="0" collapsed="false">
      <c r="A67" s="318" t="n">
        <f aca="false">Tests!F$30</f>
        <v>1</v>
      </c>
      <c r="B67" s="351"/>
      <c r="C67" s="344"/>
      <c r="D67" s="344" t="s">
        <v>427</v>
      </c>
      <c r="E67" s="344"/>
      <c r="F67" s="344"/>
      <c r="G67" s="345" t="s">
        <v>11</v>
      </c>
      <c r="H67" s="345" t="s">
        <v>314</v>
      </c>
      <c r="I67" s="345"/>
      <c r="K67" s="346"/>
    </row>
    <row r="68" customFormat="false" ht="12.75" hidden="false" customHeight="true" outlineLevel="0" collapsed="false">
      <c r="A68" s="318" t="n">
        <f aca="false">Tests!F$30</f>
        <v>1</v>
      </c>
      <c r="B68" s="347" t="s">
        <v>320</v>
      </c>
      <c r="C68" s="347"/>
      <c r="D68" s="347"/>
      <c r="E68" s="347"/>
      <c r="F68" s="347"/>
      <c r="G68" s="347"/>
      <c r="H68" s="347"/>
      <c r="I68" s="347"/>
    </row>
    <row r="69" customFormat="false" ht="41.25" hidden="false" customHeight="true" outlineLevel="0" collapsed="false">
      <c r="A69" s="318" t="n">
        <f aca="false">Tests!F$30</f>
        <v>1</v>
      </c>
      <c r="B69" s="348"/>
      <c r="C69" s="348"/>
      <c r="D69" s="348"/>
      <c r="E69" s="348"/>
      <c r="F69" s="348"/>
      <c r="G69" s="348"/>
      <c r="H69" s="348"/>
      <c r="I69" s="348"/>
    </row>
    <row r="71" customFormat="false" ht="22.5" hidden="false" customHeight="true" outlineLevel="0" collapsed="false">
      <c r="A71" s="318" t="n">
        <f aca="false">Tests!F$31</f>
        <v>1</v>
      </c>
      <c r="B71" s="382" t="s">
        <v>44</v>
      </c>
      <c r="C71" s="382"/>
      <c r="D71" s="383" t="str">
        <f aca="false">D$1</f>
        <v>Saisie différée</v>
      </c>
      <c r="E71" s="215" t="s">
        <v>438</v>
      </c>
      <c r="F71" s="215"/>
      <c r="G71" s="215"/>
      <c r="H71" s="215"/>
      <c r="I71" s="215"/>
    </row>
    <row r="72" customFormat="false" ht="35.25" hidden="false" customHeight="true" outlineLevel="0" collapsed="false">
      <c r="A72" s="318" t="n">
        <f aca="false">Tests!F$31</f>
        <v>1</v>
      </c>
      <c r="B72" s="382" t="s">
        <v>295</v>
      </c>
      <c r="C72" s="382"/>
      <c r="D72" s="384" t="s">
        <v>439</v>
      </c>
      <c r="E72" s="215"/>
      <c r="F72" s="215"/>
      <c r="G72" s="215"/>
      <c r="H72" s="215"/>
      <c r="I72" s="215"/>
    </row>
    <row r="73" customFormat="false" ht="12.75" hidden="false" customHeight="true" outlineLevel="0" collapsed="false">
      <c r="A73" s="318" t="n">
        <f aca="false">Tests!F$31</f>
        <v>1</v>
      </c>
      <c r="B73" s="327" t="s">
        <v>297</v>
      </c>
      <c r="C73" s="327"/>
      <c r="D73" s="327"/>
      <c r="E73" s="328" t="s">
        <v>298</v>
      </c>
      <c r="F73" s="328" t="s">
        <v>299</v>
      </c>
      <c r="G73" s="328"/>
      <c r="H73" s="328"/>
      <c r="I73" s="328"/>
    </row>
    <row r="74" customFormat="false" ht="36" hidden="false" customHeight="true" outlineLevel="0" collapsed="false">
      <c r="A74" s="318" t="n">
        <f aca="false">Tests!F$31</f>
        <v>1</v>
      </c>
      <c r="B74" s="329"/>
      <c r="C74" s="329"/>
      <c r="D74" s="329"/>
      <c r="E74" s="330"/>
      <c r="F74" s="329"/>
      <c r="G74" s="329"/>
      <c r="H74" s="329"/>
      <c r="I74" s="329"/>
    </row>
    <row r="75" customFormat="false" ht="20.25" hidden="false" customHeight="true" outlineLevel="0" collapsed="false">
      <c r="A75" s="318" t="n">
        <f aca="false">Tests!F$31</f>
        <v>1</v>
      </c>
      <c r="B75" s="331" t="s">
        <v>300</v>
      </c>
      <c r="C75" s="331"/>
      <c r="D75" s="331"/>
      <c r="E75" s="331"/>
      <c r="F75" s="332" t="str">
        <f aca="false">$F$6</f>
        <v>Nombre de répétitions de la fiche de test</v>
      </c>
      <c r="G75" s="332"/>
      <c r="H75" s="332"/>
      <c r="I75" s="333" t="n">
        <f aca="false">Tests!F$31</f>
        <v>1</v>
      </c>
    </row>
    <row r="76" customFormat="false" ht="20.25" hidden="false" customHeight="true" outlineLevel="0" collapsed="false">
      <c r="A76" s="318" t="n">
        <f aca="false">A75</f>
        <v>1</v>
      </c>
      <c r="B76" s="331"/>
      <c r="C76" s="331"/>
      <c r="D76" s="331"/>
      <c r="E76" s="331"/>
      <c r="F76" s="332" t="s">
        <v>136</v>
      </c>
      <c r="G76" s="332"/>
      <c r="H76" s="332"/>
      <c r="I76" s="334" t="n">
        <v>0</v>
      </c>
      <c r="K76" s="335" t="str">
        <f aca="false">'PAI-1'!$K$99</f>
        <v>Indiquez ici combien de fois la fiche de test a déjà été jouée. A mettre à jour à chaque itération de la fiche de test. 
Si vous ne renseignez pas cette valeur, l'avancement dans l'onglet test restera à 0.</v>
      </c>
    </row>
    <row r="77" customFormat="false" ht="20.25" hidden="false" customHeight="true" outlineLevel="0" collapsed="false">
      <c r="A77" s="318" t="n">
        <f aca="false">Tests!F$31</f>
        <v>1</v>
      </c>
      <c r="B77" s="336" t="s">
        <v>440</v>
      </c>
      <c r="C77" s="336"/>
      <c r="D77" s="336"/>
      <c r="E77" s="336"/>
      <c r="F77" s="337" t="str">
        <f aca="false">'PAI-1'!$F$8</f>
        <v>Correct</v>
      </c>
      <c r="G77" s="337"/>
      <c r="H77" s="337"/>
      <c r="I77" s="338" t="n">
        <f aca="false">IF((COUNTA(G87:G90)-COUNTIF(G87:G90,"n.a."))=0,0,IF($I75=0,0,COUNTIF(G87:G90,"Correct")/(COUNTA(G87:G90)-COUNTIF(G87:G90,"n.a."))))</f>
        <v>0</v>
      </c>
    </row>
    <row r="78" customFormat="false" ht="20.25" hidden="false" customHeight="true" outlineLevel="0" collapsed="false">
      <c r="A78" s="318" t="n">
        <f aca="false">Tests!F$31</f>
        <v>1</v>
      </c>
      <c r="B78" s="336"/>
      <c r="C78" s="336"/>
      <c r="D78" s="336"/>
      <c r="E78" s="336"/>
      <c r="F78" s="337" t="str">
        <f aca="false">'PAI-1'!$F$9</f>
        <v>Incorrect</v>
      </c>
      <c r="G78" s="337"/>
      <c r="H78" s="337"/>
      <c r="I78" s="338" t="n">
        <f aca="false">IF((COUNTA(G87:G90)-COUNTIF(G87:G90,"n.a."))=0,0,IF($I75=0,0,COUNTIF(G87:G90,"Incorrect")/(COUNTA(G87:G90)-COUNTIF(G87:G90,"n.a."))))</f>
        <v>0</v>
      </c>
    </row>
    <row r="79" customFormat="false" ht="20.25" hidden="false" customHeight="true" outlineLevel="0" collapsed="false">
      <c r="A79" s="318" t="n">
        <f aca="false">Tests!F$31</f>
        <v>1</v>
      </c>
      <c r="B79" s="336"/>
      <c r="C79" s="336"/>
      <c r="D79" s="336"/>
      <c r="E79" s="336"/>
      <c r="F79" s="337" t="str">
        <f aca="false">'PAI-1'!$F$10</f>
        <v>Réserve</v>
      </c>
      <c r="G79" s="337"/>
      <c r="H79" s="337"/>
      <c r="I79" s="338" t="n">
        <f aca="false">IF((COUNTA(G87:G90)-COUNTIF(G87:G90,"n.a."))=0,0,IF($I75=0,0,COUNTIF(G87:G90,"Réserve")/(COUNTA(G87:G90)-COUNTIF(G87:G90,"n.a."))))</f>
        <v>0</v>
      </c>
    </row>
    <row r="80" customFormat="false" ht="20.25" hidden="false" customHeight="true" outlineLevel="0" collapsed="false">
      <c r="A80" s="318" t="n">
        <f aca="false">A79</f>
        <v>1</v>
      </c>
      <c r="B80" s="336"/>
      <c r="C80" s="336"/>
      <c r="D80" s="336"/>
      <c r="E80" s="336"/>
      <c r="F80" s="337" t="str">
        <f aca="false">'PAI-1'!$F$11</f>
        <v>A réaliser</v>
      </c>
      <c r="G80" s="337"/>
      <c r="H80" s="337"/>
      <c r="I80" s="338" t="n">
        <f aca="false">IF((COUNTA(G87:G90)-COUNTIF(G87:G90,"n.a."))=0,0,IF($I75=0,0,COUNTIF(G87:G90,"A réaliser")/(COUNTA(G87:G90)-COUNTIF(G87:G90,"n.a."))))</f>
        <v>1</v>
      </c>
      <c r="K80" s="320"/>
    </row>
    <row r="81" customFormat="false" ht="20.25" hidden="false" customHeight="true" outlineLevel="0" collapsed="false">
      <c r="A81" s="318" t="n">
        <f aca="false">Tests!F$31</f>
        <v>1</v>
      </c>
      <c r="B81" s="336"/>
      <c r="C81" s="336"/>
      <c r="D81" s="336"/>
      <c r="E81" s="336"/>
      <c r="F81" s="337" t="str">
        <f aca="false">'PAI-1'!$F$12</f>
        <v>FT Anomalies</v>
      </c>
      <c r="G81" s="337"/>
      <c r="H81" s="337"/>
      <c r="I81" s="339" t="n">
        <f aca="false">IF($I75=0,0,COUNTIF(H87:I90,"Anomalie"))</f>
        <v>0</v>
      </c>
    </row>
    <row r="82" customFormat="false" ht="20.25" hidden="false" customHeight="true" outlineLevel="0" collapsed="false">
      <c r="A82" s="318" t="n">
        <f aca="false">Tests!F$31</f>
        <v>1</v>
      </c>
      <c r="B82" s="336"/>
      <c r="C82" s="336"/>
      <c r="D82" s="336"/>
      <c r="E82" s="336"/>
      <c r="F82" s="337" t="str">
        <f aca="false">'PAI-1'!$F$13</f>
        <v>FT Evolutions</v>
      </c>
      <c r="G82" s="337"/>
      <c r="H82" s="337"/>
      <c r="I82" s="339" t="n">
        <f aca="false">IF($I75=0,0,COUNTIF(H87:I90,"Evolution"))</f>
        <v>0</v>
      </c>
    </row>
    <row r="83" customFormat="false" ht="20.25" hidden="false" customHeight="true" outlineLevel="0" collapsed="false">
      <c r="A83" s="318" t="n">
        <f aca="false">Tests!F$31</f>
        <v>1</v>
      </c>
      <c r="B83" s="340" t="s">
        <v>306</v>
      </c>
      <c r="C83" s="340"/>
      <c r="D83" s="340"/>
      <c r="E83" s="340"/>
      <c r="F83" s="340"/>
      <c r="G83" s="340"/>
      <c r="H83" s="340"/>
      <c r="I83" s="340"/>
    </row>
    <row r="84" customFormat="false" ht="64.5" hidden="false" customHeight="true" outlineLevel="0" collapsed="false">
      <c r="A84" s="318" t="n">
        <f aca="false">Tests!F$31</f>
        <v>1</v>
      </c>
      <c r="B84" s="336" t="s">
        <v>441</v>
      </c>
      <c r="C84" s="336"/>
      <c r="D84" s="336"/>
      <c r="E84" s="336"/>
      <c r="F84" s="336"/>
      <c r="G84" s="336"/>
      <c r="H84" s="336"/>
      <c r="I84" s="336"/>
    </row>
    <row r="85" customFormat="false" ht="22.5" hidden="false" customHeight="true" outlineLevel="0" collapsed="false">
      <c r="A85" s="318" t="n">
        <f aca="false">Tests!F$31</f>
        <v>1</v>
      </c>
      <c r="B85" s="336"/>
      <c r="C85" s="336"/>
      <c r="D85" s="336"/>
      <c r="E85" s="336"/>
      <c r="F85" s="336"/>
      <c r="G85" s="336"/>
      <c r="H85" s="336"/>
      <c r="I85" s="336"/>
    </row>
    <row r="86" customFormat="false" ht="26.25" hidden="false" customHeight="true" outlineLevel="0" collapsed="false">
      <c r="A86" s="318" t="n">
        <f aca="false">Tests!F$31</f>
        <v>1</v>
      </c>
      <c r="B86" s="342" t="s">
        <v>308</v>
      </c>
      <c r="C86" s="342"/>
      <c r="D86" s="342" t="s">
        <v>309</v>
      </c>
      <c r="E86" s="342" t="s">
        <v>2</v>
      </c>
      <c r="F86" s="342" t="s">
        <v>7</v>
      </c>
      <c r="G86" s="342" t="s">
        <v>310</v>
      </c>
      <c r="H86" s="342" t="s">
        <v>311</v>
      </c>
      <c r="I86" s="342"/>
    </row>
    <row r="87" customFormat="false" ht="90.75" hidden="false" customHeight="true" outlineLevel="0" collapsed="false">
      <c r="A87" s="318" t="n">
        <f aca="false">Tests!F$31</f>
        <v>1</v>
      </c>
      <c r="B87" s="285" t="n">
        <v>1</v>
      </c>
      <c r="C87" s="386" t="s">
        <v>442</v>
      </c>
      <c r="D87" s="344" t="s">
        <v>443</v>
      </c>
      <c r="E87" s="344"/>
      <c r="F87" s="344"/>
      <c r="G87" s="345" t="s">
        <v>11</v>
      </c>
      <c r="H87" s="345" t="s">
        <v>314</v>
      </c>
      <c r="I87" s="345"/>
      <c r="K87"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88" customFormat="false" ht="25.5" hidden="false" customHeight="true" outlineLevel="0" collapsed="false">
      <c r="A88" s="318" t="n">
        <f aca="false">Tests!F$31</f>
        <v>1</v>
      </c>
      <c r="B88" s="351" t="n">
        <v>2</v>
      </c>
      <c r="C88" s="344" t="s">
        <v>444</v>
      </c>
      <c r="D88" s="344" t="s">
        <v>317</v>
      </c>
      <c r="E88" s="344"/>
      <c r="F88" s="344"/>
      <c r="G88" s="345" t="s">
        <v>11</v>
      </c>
      <c r="H88" s="345" t="s">
        <v>314</v>
      </c>
      <c r="I88" s="345"/>
      <c r="K88" s="346"/>
    </row>
    <row r="89" customFormat="false" ht="12.75" hidden="false" customHeight="true" outlineLevel="0" collapsed="false">
      <c r="A89" s="318" t="n">
        <f aca="false">Tests!F$31</f>
        <v>1</v>
      </c>
      <c r="B89" s="351"/>
      <c r="C89" s="344"/>
      <c r="D89" s="344" t="s">
        <v>445</v>
      </c>
      <c r="E89" s="344"/>
      <c r="F89" s="344"/>
      <c r="G89" s="345" t="s">
        <v>11</v>
      </c>
      <c r="H89" s="345" t="s">
        <v>314</v>
      </c>
      <c r="I89" s="345"/>
      <c r="K89" s="346"/>
    </row>
    <row r="90" customFormat="false" ht="12.75" hidden="false" customHeight="true" outlineLevel="0" collapsed="false">
      <c r="A90" s="318" t="n">
        <f aca="false">Tests!F$31</f>
        <v>1</v>
      </c>
      <c r="B90" s="351"/>
      <c r="C90" s="344"/>
      <c r="D90" s="344" t="s">
        <v>427</v>
      </c>
      <c r="E90" s="344"/>
      <c r="F90" s="344"/>
      <c r="G90" s="345" t="s">
        <v>11</v>
      </c>
      <c r="H90" s="345" t="s">
        <v>314</v>
      </c>
      <c r="I90" s="345"/>
      <c r="K90" s="346"/>
    </row>
    <row r="91" customFormat="false" ht="12.75" hidden="false" customHeight="true" outlineLevel="0" collapsed="false">
      <c r="A91" s="318" t="n">
        <f aca="false">Tests!F$31</f>
        <v>1</v>
      </c>
      <c r="B91" s="347" t="s">
        <v>320</v>
      </c>
      <c r="C91" s="347"/>
      <c r="D91" s="347"/>
      <c r="E91" s="347"/>
      <c r="F91" s="347"/>
      <c r="G91" s="347"/>
      <c r="H91" s="347"/>
      <c r="I91" s="347"/>
    </row>
    <row r="92" customFormat="false" ht="41.25" hidden="false" customHeight="true" outlineLevel="0" collapsed="false">
      <c r="A92" s="318" t="n">
        <f aca="false">Tests!F$31</f>
        <v>1</v>
      </c>
      <c r="B92" s="348"/>
      <c r="C92" s="348"/>
      <c r="D92" s="348"/>
      <c r="E92" s="348"/>
      <c r="F92" s="348"/>
      <c r="G92" s="348"/>
      <c r="H92" s="348"/>
      <c r="I92" s="348"/>
    </row>
    <row r="95" customFormat="false" ht="22.5" hidden="false" customHeight="true" outlineLevel="0" collapsed="false">
      <c r="A95" s="318" t="n">
        <f aca="false">Tests!F$32</f>
        <v>1</v>
      </c>
      <c r="B95" s="382" t="s">
        <v>44</v>
      </c>
      <c r="C95" s="382"/>
      <c r="D95" s="383" t="str">
        <f aca="false">D$1</f>
        <v>Saisie différée</v>
      </c>
      <c r="E95" s="215" t="s">
        <v>446</v>
      </c>
      <c r="F95" s="215"/>
      <c r="G95" s="215"/>
      <c r="H95" s="215"/>
      <c r="I95" s="215"/>
    </row>
    <row r="96" customFormat="false" ht="35.25" hidden="false" customHeight="true" outlineLevel="0" collapsed="false">
      <c r="A96" s="318" t="n">
        <f aca="false">Tests!F$32</f>
        <v>1</v>
      </c>
      <c r="B96" s="382" t="s">
        <v>295</v>
      </c>
      <c r="C96" s="382"/>
      <c r="D96" s="384" t="s">
        <v>447</v>
      </c>
      <c r="E96" s="215"/>
      <c r="F96" s="215"/>
      <c r="G96" s="215"/>
      <c r="H96" s="215"/>
      <c r="I96" s="215"/>
    </row>
    <row r="97" customFormat="false" ht="12.75" hidden="false" customHeight="true" outlineLevel="0" collapsed="false">
      <c r="A97" s="318" t="n">
        <f aca="false">Tests!F$32</f>
        <v>1</v>
      </c>
      <c r="B97" s="327" t="s">
        <v>297</v>
      </c>
      <c r="C97" s="327"/>
      <c r="D97" s="327"/>
      <c r="E97" s="328" t="s">
        <v>298</v>
      </c>
      <c r="F97" s="328" t="s">
        <v>299</v>
      </c>
      <c r="G97" s="328"/>
      <c r="H97" s="328"/>
      <c r="I97" s="328"/>
    </row>
    <row r="98" customFormat="false" ht="36" hidden="false" customHeight="true" outlineLevel="0" collapsed="false">
      <c r="A98" s="318" t="n">
        <f aca="false">Tests!F$32</f>
        <v>1</v>
      </c>
      <c r="B98" s="329"/>
      <c r="C98" s="329"/>
      <c r="D98" s="329"/>
      <c r="E98" s="330"/>
      <c r="F98" s="329"/>
      <c r="G98" s="329"/>
      <c r="H98" s="329"/>
      <c r="I98" s="329"/>
    </row>
    <row r="99" customFormat="false" ht="20.25" hidden="false" customHeight="true" outlineLevel="0" collapsed="false">
      <c r="A99" s="318" t="n">
        <f aca="false">Tests!F$32</f>
        <v>1</v>
      </c>
      <c r="B99" s="331" t="s">
        <v>300</v>
      </c>
      <c r="C99" s="331"/>
      <c r="D99" s="331"/>
      <c r="E99" s="331"/>
      <c r="F99" s="332" t="str">
        <f aca="false">$F$6</f>
        <v>Nombre de répétitions de la fiche de test</v>
      </c>
      <c r="G99" s="332"/>
      <c r="H99" s="332"/>
      <c r="I99" s="333" t="n">
        <f aca="false">Tests!F$32</f>
        <v>1</v>
      </c>
    </row>
    <row r="100" customFormat="false" ht="20.25" hidden="false" customHeight="true" outlineLevel="0" collapsed="false">
      <c r="A100" s="318" t="n">
        <f aca="false">A99</f>
        <v>1</v>
      </c>
      <c r="B100" s="331"/>
      <c r="C100" s="331"/>
      <c r="D100" s="331"/>
      <c r="E100" s="331"/>
      <c r="F100" s="332" t="s">
        <v>136</v>
      </c>
      <c r="G100" s="332"/>
      <c r="H100" s="332"/>
      <c r="I100" s="334" t="n">
        <v>0</v>
      </c>
      <c r="K100" s="335" t="str">
        <f aca="false">'PAI-1'!$K$99</f>
        <v>Indiquez ici combien de fois la fiche de test a déjà été jouée. A mettre à jour à chaque itération de la fiche de test. 
Si vous ne renseignez pas cette valeur, l'avancement dans l'onglet test restera à 0.</v>
      </c>
    </row>
    <row r="101" customFormat="false" ht="20.25" hidden="false" customHeight="true" outlineLevel="0" collapsed="false">
      <c r="A101" s="318" t="n">
        <f aca="false">Tests!F$32</f>
        <v>1</v>
      </c>
      <c r="B101" s="336" t="s">
        <v>448</v>
      </c>
      <c r="C101" s="336"/>
      <c r="D101" s="336"/>
      <c r="E101" s="336"/>
      <c r="F101" s="337" t="str">
        <f aca="false">'PAI-1'!$F$8</f>
        <v>Correct</v>
      </c>
      <c r="G101" s="337"/>
      <c r="H101" s="337"/>
      <c r="I101" s="338" t="n">
        <f aca="false">IF((COUNTA(G111:G114)-COUNTIF(G111:G114,"n.a."))=0,0,IF($I99=0,0,COUNTIF(G111:G114,"Correct")/(COUNTA(G111:G114)-COUNTIF(G111:G114,"n.a."))))</f>
        <v>0</v>
      </c>
    </row>
    <row r="102" customFormat="false" ht="20.25" hidden="false" customHeight="true" outlineLevel="0" collapsed="false">
      <c r="A102" s="318" t="n">
        <f aca="false">Tests!F$32</f>
        <v>1</v>
      </c>
      <c r="B102" s="336"/>
      <c r="C102" s="336"/>
      <c r="D102" s="336"/>
      <c r="E102" s="336"/>
      <c r="F102" s="337" t="str">
        <f aca="false">'PAI-1'!$F$9</f>
        <v>Incorrect</v>
      </c>
      <c r="G102" s="337"/>
      <c r="H102" s="337"/>
      <c r="I102" s="338" t="n">
        <f aca="false">IF((COUNTA(G111:G114)-COUNTIF(G111:G114,"n.a."))=0,0,IF($I99=0,0,COUNTIF(G111:G114,"Incorrect")/(COUNTA(G111:G114)-COUNTIF(G111:G114,"n.a."))))</f>
        <v>0</v>
      </c>
    </row>
    <row r="103" customFormat="false" ht="20.25" hidden="false" customHeight="true" outlineLevel="0" collapsed="false">
      <c r="A103" s="318" t="n">
        <f aca="false">Tests!F$32</f>
        <v>1</v>
      </c>
      <c r="B103" s="336"/>
      <c r="C103" s="336"/>
      <c r="D103" s="336"/>
      <c r="E103" s="336"/>
      <c r="F103" s="337" t="str">
        <f aca="false">'PAI-1'!$F$10</f>
        <v>Réserve</v>
      </c>
      <c r="G103" s="337"/>
      <c r="H103" s="337"/>
      <c r="I103" s="338" t="n">
        <f aca="false">IF((COUNTA(G111:G114)-COUNTIF(G111:G114,"n.a."))=0,0,IF($I99=0,0,COUNTIF(G111:G114,"Réserve")/(COUNTA(G111:G114)-COUNTIF(G111:G114,"n.a."))))</f>
        <v>0</v>
      </c>
    </row>
    <row r="104" customFormat="false" ht="20.25" hidden="false" customHeight="true" outlineLevel="0" collapsed="false">
      <c r="A104" s="318" t="n">
        <f aca="false">A103</f>
        <v>1</v>
      </c>
      <c r="B104" s="336"/>
      <c r="C104" s="336"/>
      <c r="D104" s="336"/>
      <c r="E104" s="336"/>
      <c r="F104" s="337" t="str">
        <f aca="false">'PAI-1'!$F$11</f>
        <v>A réaliser</v>
      </c>
      <c r="G104" s="337"/>
      <c r="H104" s="337"/>
      <c r="I104" s="338" t="n">
        <f aca="false">IF((COUNTA(G111:G114)-COUNTIF(G111:G114,"n.a."))=0,0,IF($I99=0,0,COUNTIF(G111:G114,"A réaliser")/(COUNTA(G111:G114)-COUNTIF(G111:G114,"n.a."))))</f>
        <v>1</v>
      </c>
      <c r="K104" s="320"/>
    </row>
    <row r="105" customFormat="false" ht="20.25" hidden="false" customHeight="true" outlineLevel="0" collapsed="false">
      <c r="A105" s="318" t="n">
        <f aca="false">Tests!F$32</f>
        <v>1</v>
      </c>
      <c r="B105" s="336"/>
      <c r="C105" s="336"/>
      <c r="D105" s="336"/>
      <c r="E105" s="336"/>
      <c r="F105" s="337" t="str">
        <f aca="false">'PAI-1'!$F$12</f>
        <v>FT Anomalies</v>
      </c>
      <c r="G105" s="337"/>
      <c r="H105" s="337"/>
      <c r="I105" s="339" t="n">
        <f aca="false">IF($I99=0,0,COUNTIF(H111:I114,"Anomalie"))</f>
        <v>0</v>
      </c>
    </row>
    <row r="106" customFormat="false" ht="20.25" hidden="false" customHeight="true" outlineLevel="0" collapsed="false">
      <c r="A106" s="318" t="n">
        <f aca="false">Tests!F$32</f>
        <v>1</v>
      </c>
      <c r="B106" s="336"/>
      <c r="C106" s="336"/>
      <c r="D106" s="336"/>
      <c r="E106" s="336"/>
      <c r="F106" s="337" t="str">
        <f aca="false">'PAI-1'!$F$13</f>
        <v>FT Evolutions</v>
      </c>
      <c r="G106" s="337"/>
      <c r="H106" s="337"/>
      <c r="I106" s="339" t="n">
        <f aca="false">IF($I99=0,0,COUNTIF(H111:I114,"Evolution"))</f>
        <v>0</v>
      </c>
    </row>
    <row r="107" customFormat="false" ht="20.25" hidden="false" customHeight="true" outlineLevel="0" collapsed="false">
      <c r="A107" s="318" t="n">
        <f aca="false">Tests!F$32</f>
        <v>1</v>
      </c>
      <c r="B107" s="340" t="s">
        <v>306</v>
      </c>
      <c r="C107" s="340"/>
      <c r="D107" s="340"/>
      <c r="E107" s="340"/>
      <c r="F107" s="340"/>
      <c r="G107" s="340"/>
      <c r="H107" s="340"/>
      <c r="I107" s="340"/>
    </row>
    <row r="108" customFormat="false" ht="59.25" hidden="false" customHeight="true" outlineLevel="0" collapsed="false">
      <c r="A108" s="318" t="n">
        <f aca="false">Tests!F$32</f>
        <v>1</v>
      </c>
      <c r="B108" s="336" t="s">
        <v>449</v>
      </c>
      <c r="C108" s="336"/>
      <c r="D108" s="336"/>
      <c r="E108" s="336"/>
      <c r="F108" s="336"/>
      <c r="G108" s="336"/>
      <c r="H108" s="336"/>
      <c r="I108" s="336"/>
    </row>
    <row r="109" customFormat="false" ht="27.95" hidden="false" customHeight="true" outlineLevel="0" collapsed="false">
      <c r="A109" s="318" t="n">
        <f aca="false">Tests!F$32</f>
        <v>1</v>
      </c>
      <c r="B109" s="336"/>
      <c r="C109" s="336"/>
      <c r="D109" s="336"/>
      <c r="E109" s="336"/>
      <c r="F109" s="336"/>
      <c r="G109" s="336"/>
      <c r="H109" s="336"/>
      <c r="I109" s="336"/>
    </row>
    <row r="110" customFormat="false" ht="26.25" hidden="false" customHeight="true" outlineLevel="0" collapsed="false">
      <c r="A110" s="318" t="n">
        <f aca="false">Tests!F$32</f>
        <v>1</v>
      </c>
      <c r="B110" s="342" t="s">
        <v>308</v>
      </c>
      <c r="C110" s="342"/>
      <c r="D110" s="342" t="s">
        <v>309</v>
      </c>
      <c r="E110" s="342" t="s">
        <v>2</v>
      </c>
      <c r="F110" s="342" t="s">
        <v>7</v>
      </c>
      <c r="G110" s="342" t="s">
        <v>310</v>
      </c>
      <c r="H110" s="342" t="s">
        <v>311</v>
      </c>
      <c r="I110" s="342"/>
    </row>
    <row r="111" customFormat="false" ht="59.25" hidden="false" customHeight="true" outlineLevel="0" collapsed="false">
      <c r="A111" s="318" t="n">
        <f aca="false">Tests!F$32</f>
        <v>1</v>
      </c>
      <c r="B111" s="285" t="n">
        <v>1</v>
      </c>
      <c r="C111" s="344" t="s">
        <v>450</v>
      </c>
      <c r="D111" s="344" t="s">
        <v>451</v>
      </c>
      <c r="E111" s="344"/>
      <c r="F111" s="344"/>
      <c r="G111" s="345" t="s">
        <v>11</v>
      </c>
      <c r="H111" s="345" t="s">
        <v>314</v>
      </c>
      <c r="I111" s="345"/>
      <c r="K111"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12" customFormat="false" ht="25.5" hidden="false" customHeight="true" outlineLevel="0" collapsed="false">
      <c r="A112" s="318" t="n">
        <f aca="false">Tests!F$32</f>
        <v>1</v>
      </c>
      <c r="B112" s="351" t="n">
        <v>2</v>
      </c>
      <c r="C112" s="344" t="s">
        <v>316</v>
      </c>
      <c r="D112" s="344" t="s">
        <v>317</v>
      </c>
      <c r="E112" s="344"/>
      <c r="F112" s="344"/>
      <c r="G112" s="345" t="s">
        <v>11</v>
      </c>
      <c r="H112" s="345" t="s">
        <v>314</v>
      </c>
      <c r="I112" s="345"/>
      <c r="K112" s="346"/>
    </row>
    <row r="113" customFormat="false" ht="12.75" hidden="false" customHeight="true" outlineLevel="0" collapsed="false">
      <c r="A113" s="318" t="n">
        <f aca="false">Tests!F$32</f>
        <v>1</v>
      </c>
      <c r="B113" s="351"/>
      <c r="C113" s="344"/>
      <c r="D113" s="344" t="s">
        <v>343</v>
      </c>
      <c r="E113" s="344"/>
      <c r="F113" s="344"/>
      <c r="G113" s="345" t="s">
        <v>11</v>
      </c>
      <c r="H113" s="345" t="s">
        <v>314</v>
      </c>
      <c r="I113" s="345"/>
      <c r="K113" s="346"/>
    </row>
    <row r="114" customFormat="false" ht="12.75" hidden="false" customHeight="true" outlineLevel="0" collapsed="false">
      <c r="A114" s="318" t="n">
        <f aca="false">Tests!F$32</f>
        <v>1</v>
      </c>
      <c r="B114" s="351"/>
      <c r="C114" s="344"/>
      <c r="D114" s="344" t="s">
        <v>427</v>
      </c>
      <c r="E114" s="344"/>
      <c r="F114" s="344"/>
      <c r="G114" s="345" t="s">
        <v>11</v>
      </c>
      <c r="H114" s="345" t="s">
        <v>314</v>
      </c>
      <c r="I114" s="345"/>
      <c r="K114" s="346"/>
    </row>
    <row r="115" customFormat="false" ht="12.75" hidden="false" customHeight="true" outlineLevel="0" collapsed="false">
      <c r="A115" s="318" t="n">
        <f aca="false">Tests!F$32</f>
        <v>1</v>
      </c>
      <c r="B115" s="347" t="s">
        <v>320</v>
      </c>
      <c r="C115" s="347"/>
      <c r="D115" s="347"/>
      <c r="E115" s="347"/>
      <c r="F115" s="347"/>
      <c r="G115" s="347"/>
      <c r="H115" s="347"/>
      <c r="I115" s="347"/>
    </row>
    <row r="116" customFormat="false" ht="41.25" hidden="false" customHeight="true" outlineLevel="0" collapsed="false">
      <c r="A116" s="318" t="n">
        <f aca="false">Tests!F$32</f>
        <v>1</v>
      </c>
      <c r="B116" s="348"/>
      <c r="C116" s="348"/>
      <c r="D116" s="348"/>
      <c r="E116" s="348"/>
      <c r="F116" s="348"/>
      <c r="G116" s="348"/>
      <c r="H116" s="348"/>
      <c r="I116" s="348"/>
    </row>
    <row r="118" customFormat="false" ht="17.25" hidden="false" customHeight="true" outlineLevel="0" collapsed="false">
      <c r="A118" s="318" t="n">
        <f aca="false">Tests!F$33</f>
        <v>1</v>
      </c>
      <c r="B118" s="382" t="s">
        <v>44</v>
      </c>
      <c r="C118" s="382"/>
      <c r="D118" s="384" t="str">
        <f aca="false">D1</f>
        <v>Saisie différée</v>
      </c>
      <c r="E118" s="215" t="s">
        <v>452</v>
      </c>
      <c r="F118" s="215"/>
      <c r="G118" s="215"/>
      <c r="H118" s="215"/>
      <c r="I118" s="215"/>
    </row>
    <row r="119" customFormat="false" ht="23.25" hidden="false" customHeight="true" outlineLevel="0" collapsed="false">
      <c r="A119" s="318" t="n">
        <f aca="false">Tests!F$33</f>
        <v>1</v>
      </c>
      <c r="B119" s="382" t="s">
        <v>295</v>
      </c>
      <c r="C119" s="382"/>
      <c r="D119" s="387" t="s">
        <v>453</v>
      </c>
      <c r="E119" s="215"/>
      <c r="F119" s="215"/>
      <c r="G119" s="215"/>
      <c r="H119" s="215"/>
      <c r="I119" s="215"/>
    </row>
    <row r="120" customFormat="false" ht="12.75" hidden="false" customHeight="true" outlineLevel="0" collapsed="false">
      <c r="A120" s="318" t="n">
        <f aca="false">Tests!F$33</f>
        <v>1</v>
      </c>
      <c r="B120" s="327" t="s">
        <v>297</v>
      </c>
      <c r="C120" s="327"/>
      <c r="D120" s="327"/>
      <c r="E120" s="328" t="s">
        <v>298</v>
      </c>
      <c r="F120" s="328" t="s">
        <v>299</v>
      </c>
      <c r="G120" s="328"/>
      <c r="H120" s="328"/>
      <c r="I120" s="328"/>
    </row>
    <row r="121" customFormat="false" ht="12.75" hidden="false" customHeight="true" outlineLevel="0" collapsed="false">
      <c r="A121" s="318" t="n">
        <f aca="false">Tests!F$33</f>
        <v>1</v>
      </c>
      <c r="B121" s="329"/>
      <c r="C121" s="329"/>
      <c r="D121" s="329"/>
      <c r="E121" s="330"/>
      <c r="F121" s="329"/>
      <c r="G121" s="329"/>
      <c r="H121" s="329"/>
      <c r="I121" s="329"/>
    </row>
    <row r="122" customFormat="false" ht="12.75" hidden="false" customHeight="true" outlineLevel="0" collapsed="false">
      <c r="A122" s="318" t="n">
        <f aca="false">Tests!F$33</f>
        <v>1</v>
      </c>
      <c r="B122" s="331" t="s">
        <v>300</v>
      </c>
      <c r="C122" s="331"/>
      <c r="D122" s="331"/>
      <c r="E122" s="331"/>
      <c r="F122" s="332" t="str">
        <f aca="false">$F$6</f>
        <v>Nombre de répétitions de la fiche de test</v>
      </c>
      <c r="G122" s="332"/>
      <c r="H122" s="332"/>
      <c r="I122" s="333" t="n">
        <f aca="false">Tests!F33</f>
        <v>1</v>
      </c>
    </row>
    <row r="123" customFormat="false" ht="20.25" hidden="false" customHeight="true" outlineLevel="0" collapsed="false">
      <c r="A123" s="318" t="n">
        <f aca="false">A122</f>
        <v>1</v>
      </c>
      <c r="B123" s="331"/>
      <c r="C123" s="331"/>
      <c r="D123" s="331"/>
      <c r="E123" s="331"/>
      <c r="F123" s="332" t="s">
        <v>136</v>
      </c>
      <c r="G123" s="332"/>
      <c r="H123" s="332"/>
      <c r="I123" s="334" t="n">
        <v>0</v>
      </c>
      <c r="K123" s="335" t="str">
        <f aca="false">'PAI-1'!$K$99</f>
        <v>Indiquez ici combien de fois la fiche de test a déjà été jouée. A mettre à jour à chaque itération de la fiche de test. 
Si vous ne renseignez pas cette valeur, l'avancement dans l'onglet test restera à 0.</v>
      </c>
    </row>
    <row r="124" customFormat="false" ht="12.75" hidden="false" customHeight="true" outlineLevel="0" collapsed="false">
      <c r="A124" s="318" t="n">
        <f aca="false">Tests!F$33</f>
        <v>1</v>
      </c>
      <c r="B124" s="336" t="s">
        <v>454</v>
      </c>
      <c r="C124" s="336"/>
      <c r="D124" s="336"/>
      <c r="E124" s="336"/>
      <c r="F124" s="337" t="str">
        <f aca="false">'PAI-1'!$F$8</f>
        <v>Correct</v>
      </c>
      <c r="G124" s="337"/>
      <c r="H124" s="337"/>
      <c r="I124" s="338" t="n">
        <f aca="false">IF((COUNTA(G134:G137)-COUNTIF(G134:G137,"n.a."))=0,0,IF($I122=0,0,COUNTIF(G134:G137,"Correct")/(COUNTA(G134:G137)-COUNTIF(G134:G137,"n.a."))))</f>
        <v>0</v>
      </c>
    </row>
    <row r="125" customFormat="false" ht="12.75" hidden="false" customHeight="true" outlineLevel="0" collapsed="false">
      <c r="A125" s="318" t="n">
        <f aca="false">Tests!F$33</f>
        <v>1</v>
      </c>
      <c r="B125" s="336"/>
      <c r="C125" s="336"/>
      <c r="D125" s="336"/>
      <c r="E125" s="336"/>
      <c r="F125" s="337" t="str">
        <f aca="false">'PAI-1'!$F$9</f>
        <v>Incorrect</v>
      </c>
      <c r="G125" s="337"/>
      <c r="H125" s="337"/>
      <c r="I125" s="338" t="n">
        <f aca="false">IF((COUNTA(G134:G137)-COUNTIF(G134:G137,"n.a."))=0,0,IF($I122=0,0,COUNTIF(G134:G137,"Incorrect")/(COUNTA(G134:G137)-COUNTIF(G134:G137,"n.a."))))</f>
        <v>0</v>
      </c>
    </row>
    <row r="126" customFormat="false" ht="12.75" hidden="false" customHeight="true" outlineLevel="0" collapsed="false">
      <c r="A126" s="318" t="n">
        <f aca="false">Tests!F$33</f>
        <v>1</v>
      </c>
      <c r="B126" s="336"/>
      <c r="C126" s="336"/>
      <c r="D126" s="336"/>
      <c r="E126" s="336"/>
      <c r="F126" s="337" t="str">
        <f aca="false">'PAI-1'!$F$10</f>
        <v>Réserve</v>
      </c>
      <c r="G126" s="337"/>
      <c r="H126" s="337"/>
      <c r="I126" s="338" t="n">
        <f aca="false">IF((COUNTA(G134:G137)-COUNTIF(G134:G137,"n.a."))=0,0,IF($I122=0,0,COUNTIF(G134:G137,"Réserve")/(COUNTA(G134:G137)-COUNTIF(G134:G137,"n.a."))))</f>
        <v>0</v>
      </c>
    </row>
    <row r="127" customFormat="false" ht="20.25" hidden="false" customHeight="true" outlineLevel="0" collapsed="false">
      <c r="A127" s="318" t="n">
        <f aca="false">A126</f>
        <v>1</v>
      </c>
      <c r="B127" s="336"/>
      <c r="C127" s="336"/>
      <c r="D127" s="336"/>
      <c r="E127" s="336"/>
      <c r="F127" s="337" t="str">
        <f aca="false">'PAI-1'!$F$11</f>
        <v>A réaliser</v>
      </c>
      <c r="G127" s="337"/>
      <c r="H127" s="337"/>
      <c r="I127" s="338" t="n">
        <f aca="false">IF((COUNTA(G134:G137)-COUNTIF(G134:G137,"n.a."))=0,0,IF($I122=0,0,COUNTIF(G134:G137,"A réaliser")/(COUNTA(G134:G137)-COUNTIF(G134:G137,"n.a."))))</f>
        <v>1</v>
      </c>
      <c r="K127" s="320"/>
    </row>
    <row r="128" customFormat="false" ht="12.75" hidden="false" customHeight="true" outlineLevel="0" collapsed="false">
      <c r="A128" s="318" t="n">
        <f aca="false">Tests!F$33</f>
        <v>1</v>
      </c>
      <c r="B128" s="336"/>
      <c r="C128" s="336"/>
      <c r="D128" s="336"/>
      <c r="E128" s="336"/>
      <c r="F128" s="337" t="str">
        <f aca="false">'PAI-1'!$F$12</f>
        <v>FT Anomalies</v>
      </c>
      <c r="G128" s="337"/>
      <c r="H128" s="337"/>
      <c r="I128" s="339" t="n">
        <f aca="false">IF($I122=0,0,COUNTIF(H134:I137,"Anomalie"))</f>
        <v>0</v>
      </c>
    </row>
    <row r="129" customFormat="false" ht="12.75" hidden="false" customHeight="true" outlineLevel="0" collapsed="false">
      <c r="A129" s="318" t="n">
        <f aca="false">Tests!F$33</f>
        <v>1</v>
      </c>
      <c r="B129" s="336"/>
      <c r="C129" s="336"/>
      <c r="D129" s="336"/>
      <c r="E129" s="336"/>
      <c r="F129" s="337" t="str">
        <f aca="false">'PAI-1'!$F$13</f>
        <v>FT Evolutions</v>
      </c>
      <c r="G129" s="337"/>
      <c r="H129" s="337"/>
      <c r="I129" s="339" t="n">
        <f aca="false">IF($I122=0,0,COUNTIF(H134:I137,"Evolution"))</f>
        <v>0</v>
      </c>
    </row>
    <row r="130" customFormat="false" ht="12.6" hidden="false" customHeight="true" outlineLevel="0" collapsed="false">
      <c r="A130" s="318" t="n">
        <f aca="false">Tests!F$33</f>
        <v>1</v>
      </c>
      <c r="B130" s="340" t="s">
        <v>306</v>
      </c>
      <c r="C130" s="340"/>
      <c r="D130" s="340"/>
      <c r="E130" s="340"/>
      <c r="F130" s="340"/>
      <c r="G130" s="340"/>
      <c r="H130" s="340"/>
      <c r="I130" s="340"/>
    </row>
    <row r="131" customFormat="false" ht="12.6" hidden="false" customHeight="true" outlineLevel="0" collapsed="false">
      <c r="A131" s="318" t="n">
        <f aca="false">Tests!F$33</f>
        <v>1</v>
      </c>
      <c r="B131" s="336" t="s">
        <v>455</v>
      </c>
      <c r="C131" s="336"/>
      <c r="D131" s="336"/>
      <c r="E131" s="336"/>
      <c r="F131" s="336"/>
      <c r="G131" s="336"/>
      <c r="H131" s="336"/>
      <c r="I131" s="336"/>
    </row>
    <row r="132" customFormat="false" ht="81.95" hidden="false" customHeight="true" outlineLevel="0" collapsed="false">
      <c r="A132" s="318" t="n">
        <f aca="false">Tests!F$33</f>
        <v>1</v>
      </c>
      <c r="B132" s="336"/>
      <c r="C132" s="336"/>
      <c r="D132" s="336"/>
      <c r="E132" s="336"/>
      <c r="F132" s="336"/>
      <c r="G132" s="336"/>
      <c r="H132" s="336"/>
      <c r="I132" s="336"/>
    </row>
    <row r="133" customFormat="false" ht="12.75" hidden="false" customHeight="true" outlineLevel="0" collapsed="false">
      <c r="A133" s="318" t="n">
        <f aca="false">Tests!F$33</f>
        <v>1</v>
      </c>
      <c r="B133" s="342" t="s">
        <v>308</v>
      </c>
      <c r="C133" s="342"/>
      <c r="D133" s="342" t="s">
        <v>309</v>
      </c>
      <c r="E133" s="342" t="s">
        <v>2</v>
      </c>
      <c r="F133" s="342" t="s">
        <v>7</v>
      </c>
      <c r="G133" s="342" t="s">
        <v>310</v>
      </c>
      <c r="H133" s="342" t="s">
        <v>311</v>
      </c>
      <c r="I133" s="342"/>
    </row>
    <row r="134" customFormat="false" ht="102" hidden="false" customHeight="true" outlineLevel="0" collapsed="false">
      <c r="A134" s="318" t="n">
        <f aca="false">Tests!F$33</f>
        <v>1</v>
      </c>
      <c r="B134" s="285" t="n">
        <v>1</v>
      </c>
      <c r="C134" s="344" t="s">
        <v>456</v>
      </c>
      <c r="D134" s="344" t="s">
        <v>313</v>
      </c>
      <c r="E134" s="344"/>
      <c r="F134" s="344"/>
      <c r="G134" s="345" t="s">
        <v>11</v>
      </c>
      <c r="H134" s="345" t="s">
        <v>314</v>
      </c>
      <c r="I134" s="345"/>
      <c r="K134"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35" customFormat="false" ht="12.75" hidden="false" customHeight="true" outlineLevel="0" collapsed="false">
      <c r="A135" s="318" t="n">
        <f aca="false">Tests!F$33</f>
        <v>1</v>
      </c>
      <c r="B135" s="351" t="n">
        <v>2</v>
      </c>
      <c r="C135" s="344" t="s">
        <v>457</v>
      </c>
      <c r="D135" s="344" t="s">
        <v>317</v>
      </c>
      <c r="E135" s="344"/>
      <c r="F135" s="344"/>
      <c r="G135" s="345" t="s">
        <v>11</v>
      </c>
      <c r="H135" s="345" t="s">
        <v>314</v>
      </c>
      <c r="I135" s="345"/>
      <c r="K135" s="346"/>
    </row>
    <row r="136" customFormat="false" ht="12.75" hidden="false" customHeight="true" outlineLevel="0" collapsed="false">
      <c r="A136" s="318" t="n">
        <f aca="false">Tests!F$33</f>
        <v>1</v>
      </c>
      <c r="B136" s="351"/>
      <c r="C136" s="344"/>
      <c r="D136" s="344" t="s">
        <v>445</v>
      </c>
      <c r="E136" s="344"/>
      <c r="F136" s="344"/>
      <c r="G136" s="345" t="s">
        <v>11</v>
      </c>
      <c r="H136" s="345" t="s">
        <v>314</v>
      </c>
      <c r="I136" s="345"/>
      <c r="K136" s="346"/>
    </row>
    <row r="137" customFormat="false" ht="12.75" hidden="false" customHeight="true" outlineLevel="0" collapsed="false">
      <c r="A137" s="318" t="n">
        <f aca="false">Tests!F$33</f>
        <v>1</v>
      </c>
      <c r="B137" s="351"/>
      <c r="C137" s="344"/>
      <c r="D137" s="344" t="s">
        <v>319</v>
      </c>
      <c r="E137" s="344"/>
      <c r="F137" s="344"/>
      <c r="G137" s="345" t="s">
        <v>11</v>
      </c>
      <c r="H137" s="345" t="s">
        <v>314</v>
      </c>
      <c r="I137" s="345"/>
      <c r="K137" s="346"/>
    </row>
    <row r="138" customFormat="false" ht="12.75" hidden="false" customHeight="true" outlineLevel="0" collapsed="false">
      <c r="A138" s="318" t="n">
        <f aca="false">Tests!F$33</f>
        <v>1</v>
      </c>
      <c r="B138" s="347" t="s">
        <v>320</v>
      </c>
      <c r="C138" s="347"/>
      <c r="D138" s="347"/>
      <c r="E138" s="347"/>
      <c r="F138" s="347"/>
      <c r="G138" s="347"/>
      <c r="H138" s="347"/>
      <c r="I138" s="347"/>
    </row>
    <row r="139" customFormat="false" ht="43.5" hidden="false" customHeight="true" outlineLevel="0" collapsed="false">
      <c r="A139" s="318" t="n">
        <f aca="false">Tests!F$33</f>
        <v>1</v>
      </c>
      <c r="B139" s="348"/>
      <c r="C139" s="348"/>
      <c r="D139" s="348"/>
      <c r="E139" s="348"/>
      <c r="F139" s="348"/>
      <c r="G139" s="348"/>
      <c r="H139" s="348"/>
      <c r="I139" s="348"/>
    </row>
    <row r="140" customFormat="false" ht="12.75" hidden="false" customHeight="false" outlineLevel="0" collapsed="false">
      <c r="A140" s="352"/>
      <c r="B140" s="353"/>
      <c r="C140" s="353"/>
      <c r="D140" s="354"/>
      <c r="E140" s="353"/>
      <c r="F140" s="353"/>
      <c r="G140" s="353"/>
      <c r="H140" s="353"/>
      <c r="I140" s="353"/>
    </row>
    <row r="141" customFormat="false" ht="18.75" hidden="false" customHeight="true" outlineLevel="0" collapsed="false">
      <c r="A141" s="318" t="n">
        <f aca="false">Tests!F$34</f>
        <v>1</v>
      </c>
      <c r="B141" s="382" t="s">
        <v>44</v>
      </c>
      <c r="C141" s="382"/>
      <c r="D141" s="384" t="str">
        <f aca="false">D118</f>
        <v>Saisie différée</v>
      </c>
      <c r="E141" s="215" t="s">
        <v>458</v>
      </c>
      <c r="F141" s="215"/>
      <c r="G141" s="215"/>
      <c r="H141" s="215"/>
      <c r="I141" s="215"/>
    </row>
    <row r="142" customFormat="false" ht="23.25" hidden="false" customHeight="true" outlineLevel="0" collapsed="false">
      <c r="A142" s="318" t="n">
        <f aca="false">Tests!F$34</f>
        <v>1</v>
      </c>
      <c r="B142" s="382" t="s">
        <v>295</v>
      </c>
      <c r="C142" s="382"/>
      <c r="D142" s="384" t="s">
        <v>459</v>
      </c>
      <c r="E142" s="215"/>
      <c r="F142" s="215"/>
      <c r="G142" s="215"/>
      <c r="H142" s="215"/>
      <c r="I142" s="215"/>
    </row>
    <row r="143" customFormat="false" ht="12.75" hidden="false" customHeight="true" outlineLevel="0" collapsed="false">
      <c r="A143" s="318" t="n">
        <f aca="false">Tests!F$34</f>
        <v>1</v>
      </c>
      <c r="B143" s="327" t="s">
        <v>297</v>
      </c>
      <c r="C143" s="327"/>
      <c r="D143" s="327"/>
      <c r="E143" s="328" t="s">
        <v>298</v>
      </c>
      <c r="F143" s="328" t="s">
        <v>299</v>
      </c>
      <c r="G143" s="328"/>
      <c r="H143" s="328"/>
      <c r="I143" s="328"/>
    </row>
    <row r="144" customFormat="false" ht="12.75" hidden="false" customHeight="true" outlineLevel="0" collapsed="false">
      <c r="A144" s="318" t="n">
        <f aca="false">Tests!F$34</f>
        <v>1</v>
      </c>
      <c r="B144" s="329"/>
      <c r="C144" s="329"/>
      <c r="D144" s="329"/>
      <c r="E144" s="330"/>
      <c r="F144" s="329"/>
      <c r="G144" s="329"/>
      <c r="H144" s="329"/>
      <c r="I144" s="329"/>
    </row>
    <row r="145" customFormat="false" ht="12.75" hidden="false" customHeight="true" outlineLevel="0" collapsed="false">
      <c r="A145" s="318" t="n">
        <f aca="false">Tests!F$34</f>
        <v>1</v>
      </c>
      <c r="B145" s="331" t="s">
        <v>300</v>
      </c>
      <c r="C145" s="331"/>
      <c r="D145" s="331"/>
      <c r="E145" s="331"/>
      <c r="F145" s="332" t="str">
        <f aca="false">$F$6</f>
        <v>Nombre de répétitions de la fiche de test</v>
      </c>
      <c r="G145" s="332"/>
      <c r="H145" s="332"/>
      <c r="I145" s="333" t="n">
        <f aca="false">Tests!F$34</f>
        <v>1</v>
      </c>
    </row>
    <row r="146" customFormat="false" ht="20.25" hidden="false" customHeight="true" outlineLevel="0" collapsed="false">
      <c r="A146" s="318" t="n">
        <f aca="false">A145</f>
        <v>1</v>
      </c>
      <c r="B146" s="331"/>
      <c r="C146" s="331"/>
      <c r="D146" s="331"/>
      <c r="E146" s="331"/>
      <c r="F146" s="332" t="s">
        <v>136</v>
      </c>
      <c r="G146" s="332"/>
      <c r="H146" s="332"/>
      <c r="I146" s="334" t="n">
        <v>0</v>
      </c>
      <c r="K146" s="335" t="str">
        <f aca="false">'PAI-1'!$K$99</f>
        <v>Indiquez ici combien de fois la fiche de test a déjà été jouée. A mettre à jour à chaque itération de la fiche de test. 
Si vous ne renseignez pas cette valeur, l'avancement dans l'onglet test restera à 0.</v>
      </c>
    </row>
    <row r="147" customFormat="false" ht="12.75" hidden="false" customHeight="true" outlineLevel="0" collapsed="false">
      <c r="A147" s="318" t="n">
        <f aca="false">Tests!F$34</f>
        <v>1</v>
      </c>
      <c r="B147" s="336" t="s">
        <v>460</v>
      </c>
      <c r="C147" s="336"/>
      <c r="D147" s="336"/>
      <c r="E147" s="336"/>
      <c r="F147" s="337" t="str">
        <f aca="false">'PAI-1'!$F$8</f>
        <v>Correct</v>
      </c>
      <c r="G147" s="337"/>
      <c r="H147" s="337"/>
      <c r="I147" s="338" t="n">
        <f aca="false">IF((COUNTA(G157:G160)-COUNTIF(G157:G160,"n.a."))=0,0,IF($I145=0,0,COUNTIF(G157:G160,"Correct")/(COUNTA(G157:G160)-COUNTIF(G157:G160,"n.a."))))</f>
        <v>0</v>
      </c>
    </row>
    <row r="148" customFormat="false" ht="12.75" hidden="false" customHeight="true" outlineLevel="0" collapsed="false">
      <c r="A148" s="318" t="n">
        <f aca="false">Tests!F$34</f>
        <v>1</v>
      </c>
      <c r="B148" s="336"/>
      <c r="C148" s="336"/>
      <c r="D148" s="336"/>
      <c r="E148" s="336"/>
      <c r="F148" s="337" t="str">
        <f aca="false">'PAI-1'!$F$9</f>
        <v>Incorrect</v>
      </c>
      <c r="G148" s="337"/>
      <c r="H148" s="337"/>
      <c r="I148" s="338" t="n">
        <f aca="false">IF((COUNTA(G157:G160)-COUNTIF(G157:G160,"n.a."))=0,0,IF($I145=0,0,COUNTIF(G157:G160,"Incorrect")/(COUNTA(G157:G160)-COUNTIF(G157:G160,"n.a."))))</f>
        <v>0</v>
      </c>
    </row>
    <row r="149" customFormat="false" ht="12.75" hidden="false" customHeight="true" outlineLevel="0" collapsed="false">
      <c r="A149" s="318" t="n">
        <f aca="false">Tests!F$34</f>
        <v>1</v>
      </c>
      <c r="B149" s="336"/>
      <c r="C149" s="336"/>
      <c r="D149" s="336"/>
      <c r="E149" s="336"/>
      <c r="F149" s="337" t="str">
        <f aca="false">'PAI-1'!$F$10</f>
        <v>Réserve</v>
      </c>
      <c r="G149" s="337"/>
      <c r="H149" s="337"/>
      <c r="I149" s="338" t="n">
        <f aca="false">IF((COUNTA(G157:G160)-COUNTIF(G157:G160,"n.a."))=0,0,IF($I145=0,0,COUNTIF(G157:G160,"Réserve")/(COUNTA(G157:G160)-COUNTIF(G157:G160,"n.a."))))</f>
        <v>0</v>
      </c>
    </row>
    <row r="150" customFormat="false" ht="20.25" hidden="false" customHeight="true" outlineLevel="0" collapsed="false">
      <c r="A150" s="318" t="n">
        <f aca="false">A149</f>
        <v>1</v>
      </c>
      <c r="B150" s="336"/>
      <c r="C150" s="336"/>
      <c r="D150" s="336"/>
      <c r="E150" s="336"/>
      <c r="F150" s="337" t="str">
        <f aca="false">'PAI-1'!$F$11</f>
        <v>A réaliser</v>
      </c>
      <c r="G150" s="337"/>
      <c r="H150" s="337"/>
      <c r="I150" s="338" t="n">
        <f aca="false">IF((COUNTA(G157:G160)-COUNTIF(G157:G160,"n.a."))=0,0,IF($I145=0,0,COUNTIF(G157:G160,"A réaliser")/(COUNTA(G157:G160)-COUNTIF(G157:G160,"n.a."))))</f>
        <v>1</v>
      </c>
      <c r="K150" s="320"/>
    </row>
    <row r="151" customFormat="false" ht="12.75" hidden="false" customHeight="true" outlineLevel="0" collapsed="false">
      <c r="A151" s="318" t="n">
        <f aca="false">Tests!F$34</f>
        <v>1</v>
      </c>
      <c r="B151" s="336"/>
      <c r="C151" s="336"/>
      <c r="D151" s="336"/>
      <c r="E151" s="336"/>
      <c r="F151" s="337" t="str">
        <f aca="false">'PAI-1'!$F$12</f>
        <v>FT Anomalies</v>
      </c>
      <c r="G151" s="337"/>
      <c r="H151" s="337"/>
      <c r="I151" s="339" t="n">
        <f aca="false">IF($I145=0,0,COUNTIF(H157:I160,"Anomalie"))</f>
        <v>0</v>
      </c>
    </row>
    <row r="152" customFormat="false" ht="12.75" hidden="false" customHeight="true" outlineLevel="0" collapsed="false">
      <c r="A152" s="318" t="n">
        <f aca="false">Tests!F$34</f>
        <v>1</v>
      </c>
      <c r="B152" s="336"/>
      <c r="C152" s="336"/>
      <c r="D152" s="336"/>
      <c r="E152" s="336"/>
      <c r="F152" s="337" t="str">
        <f aca="false">'PAI-1'!$F$13</f>
        <v>FT Evolutions</v>
      </c>
      <c r="G152" s="337"/>
      <c r="H152" s="337"/>
      <c r="I152" s="339" t="n">
        <f aca="false">IF($I145=0,0,COUNTIF(H157:I160,"Evolution"))</f>
        <v>0</v>
      </c>
    </row>
    <row r="153" customFormat="false" ht="12.6" hidden="false" customHeight="true" outlineLevel="0" collapsed="false">
      <c r="A153" s="318" t="n">
        <f aca="false">Tests!F$34</f>
        <v>1</v>
      </c>
      <c r="B153" s="340" t="s">
        <v>306</v>
      </c>
      <c r="C153" s="340"/>
      <c r="D153" s="340"/>
      <c r="E153" s="340"/>
      <c r="F153" s="340"/>
      <c r="G153" s="340"/>
      <c r="H153" s="340"/>
      <c r="I153" s="340"/>
    </row>
    <row r="154" customFormat="false" ht="12.6" hidden="false" customHeight="true" outlineLevel="0" collapsed="false">
      <c r="A154" s="318" t="n">
        <f aca="false">Tests!F$34</f>
        <v>1</v>
      </c>
      <c r="B154" s="336" t="s">
        <v>461</v>
      </c>
      <c r="C154" s="336"/>
      <c r="D154" s="336"/>
      <c r="E154" s="336"/>
      <c r="F154" s="336"/>
      <c r="G154" s="336"/>
      <c r="H154" s="336"/>
      <c r="I154" s="336"/>
    </row>
    <row r="155" customFormat="false" ht="87.6" hidden="false" customHeight="true" outlineLevel="0" collapsed="false">
      <c r="A155" s="318" t="n">
        <f aca="false">Tests!F$34</f>
        <v>1</v>
      </c>
      <c r="B155" s="336"/>
      <c r="C155" s="336"/>
      <c r="D155" s="336"/>
      <c r="E155" s="336"/>
      <c r="F155" s="336"/>
      <c r="G155" s="336"/>
      <c r="H155" s="336"/>
      <c r="I155" s="336"/>
    </row>
    <row r="156" customFormat="false" ht="12.75" hidden="false" customHeight="true" outlineLevel="0" collapsed="false">
      <c r="A156" s="318" t="n">
        <f aca="false">Tests!F$34</f>
        <v>1</v>
      </c>
      <c r="B156" s="342" t="s">
        <v>308</v>
      </c>
      <c r="C156" s="342"/>
      <c r="D156" s="342" t="s">
        <v>309</v>
      </c>
      <c r="E156" s="342" t="s">
        <v>2</v>
      </c>
      <c r="F156" s="342" t="s">
        <v>7</v>
      </c>
      <c r="G156" s="342" t="s">
        <v>310</v>
      </c>
      <c r="H156" s="342" t="s">
        <v>311</v>
      </c>
      <c r="I156" s="342"/>
    </row>
    <row r="157" customFormat="false" ht="102" hidden="false" customHeight="true" outlineLevel="0" collapsed="false">
      <c r="A157" s="318" t="n">
        <f aca="false">Tests!F$34</f>
        <v>1</v>
      </c>
      <c r="B157" s="285" t="n">
        <v>1</v>
      </c>
      <c r="C157" s="344" t="s">
        <v>462</v>
      </c>
      <c r="D157" s="344" t="s">
        <v>313</v>
      </c>
      <c r="E157" s="344"/>
      <c r="F157" s="344"/>
      <c r="G157" s="345" t="s">
        <v>11</v>
      </c>
      <c r="H157" s="345" t="s">
        <v>314</v>
      </c>
      <c r="I157" s="345"/>
      <c r="K157"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58" customFormat="false" ht="12.75" hidden="false" customHeight="true" outlineLevel="0" collapsed="false">
      <c r="A158" s="318" t="n">
        <f aca="false">Tests!F$34</f>
        <v>1</v>
      </c>
      <c r="B158" s="351" t="n">
        <v>2</v>
      </c>
      <c r="C158" s="344" t="s">
        <v>463</v>
      </c>
      <c r="D158" s="344" t="s">
        <v>317</v>
      </c>
      <c r="E158" s="344"/>
      <c r="F158" s="344"/>
      <c r="G158" s="345" t="s">
        <v>11</v>
      </c>
      <c r="H158" s="345" t="s">
        <v>314</v>
      </c>
      <c r="I158" s="345"/>
      <c r="K158" s="346"/>
    </row>
    <row r="159" customFormat="false" ht="12.75" hidden="false" customHeight="true" outlineLevel="0" collapsed="false">
      <c r="A159" s="318" t="n">
        <f aca="false">Tests!F$34</f>
        <v>1</v>
      </c>
      <c r="B159" s="351"/>
      <c r="C159" s="344"/>
      <c r="D159" s="344" t="s">
        <v>445</v>
      </c>
      <c r="E159" s="344"/>
      <c r="F159" s="344"/>
      <c r="G159" s="345" t="s">
        <v>11</v>
      </c>
      <c r="H159" s="345" t="s">
        <v>314</v>
      </c>
      <c r="I159" s="345"/>
      <c r="K159" s="346"/>
    </row>
    <row r="160" customFormat="false" ht="12.75" hidden="false" customHeight="true" outlineLevel="0" collapsed="false">
      <c r="A160" s="318" t="n">
        <f aca="false">Tests!F$34</f>
        <v>1</v>
      </c>
      <c r="B160" s="351"/>
      <c r="C160" s="344"/>
      <c r="D160" s="344" t="s">
        <v>350</v>
      </c>
      <c r="E160" s="344"/>
      <c r="F160" s="344"/>
      <c r="G160" s="345" t="s">
        <v>11</v>
      </c>
      <c r="H160" s="345" t="s">
        <v>314</v>
      </c>
      <c r="I160" s="345"/>
      <c r="K160" s="346"/>
    </row>
    <row r="161" customFormat="false" ht="12.75" hidden="false" customHeight="true" outlineLevel="0" collapsed="false">
      <c r="A161" s="318" t="n">
        <f aca="false">Tests!F$34</f>
        <v>1</v>
      </c>
      <c r="B161" s="347" t="s">
        <v>320</v>
      </c>
      <c r="C161" s="347"/>
      <c r="D161" s="347"/>
      <c r="E161" s="347"/>
      <c r="F161" s="347"/>
      <c r="G161" s="347"/>
      <c r="H161" s="347"/>
      <c r="I161" s="347"/>
    </row>
    <row r="162" customFormat="false" ht="55.5" hidden="false" customHeight="true" outlineLevel="0" collapsed="false">
      <c r="A162" s="318" t="n">
        <f aca="false">Tests!F$34</f>
        <v>1</v>
      </c>
      <c r="B162" s="348"/>
      <c r="C162" s="348"/>
      <c r="D162" s="348"/>
      <c r="E162" s="348"/>
      <c r="F162" s="348"/>
      <c r="G162" s="348"/>
      <c r="H162" s="348"/>
      <c r="I162" s="348"/>
    </row>
    <row r="164" customFormat="false" ht="19.5" hidden="false" customHeight="true" outlineLevel="0" collapsed="false">
      <c r="A164" s="318" t="n">
        <f aca="false">Tests!F$35</f>
        <v>1</v>
      </c>
      <c r="B164" s="382" t="s">
        <v>44</v>
      </c>
      <c r="C164" s="382"/>
      <c r="D164" s="383" t="str">
        <f aca="false">D141</f>
        <v>Saisie différée</v>
      </c>
      <c r="E164" s="388" t="s">
        <v>464</v>
      </c>
      <c r="F164" s="388"/>
      <c r="G164" s="388"/>
      <c r="H164" s="388"/>
      <c r="I164" s="388"/>
    </row>
    <row r="165" customFormat="false" ht="22.5" hidden="false" customHeight="true" outlineLevel="0" collapsed="false">
      <c r="A165" s="318" t="n">
        <f aca="false">Tests!F$35</f>
        <v>1</v>
      </c>
      <c r="B165" s="382" t="s">
        <v>295</v>
      </c>
      <c r="C165" s="382"/>
      <c r="D165" s="384" t="s">
        <v>465</v>
      </c>
      <c r="E165" s="388"/>
      <c r="F165" s="388"/>
      <c r="G165" s="388"/>
      <c r="H165" s="388"/>
      <c r="I165" s="388"/>
    </row>
    <row r="166" customFormat="false" ht="12.75" hidden="false" customHeight="true" outlineLevel="0" collapsed="false">
      <c r="A166" s="318" t="n">
        <f aca="false">Tests!F$35</f>
        <v>1</v>
      </c>
      <c r="B166" s="327" t="s">
        <v>297</v>
      </c>
      <c r="C166" s="327"/>
      <c r="D166" s="327"/>
      <c r="E166" s="328" t="s">
        <v>298</v>
      </c>
      <c r="F166" s="328" t="s">
        <v>299</v>
      </c>
      <c r="G166" s="328"/>
      <c r="H166" s="328"/>
      <c r="I166" s="328"/>
    </row>
    <row r="167" customFormat="false" ht="12.75" hidden="false" customHeight="true" outlineLevel="0" collapsed="false">
      <c r="A167" s="318" t="n">
        <f aca="false">Tests!F$35</f>
        <v>1</v>
      </c>
      <c r="B167" s="329"/>
      <c r="C167" s="329"/>
      <c r="D167" s="329"/>
      <c r="E167" s="330"/>
      <c r="F167" s="329"/>
      <c r="G167" s="329"/>
      <c r="H167" s="329"/>
      <c r="I167" s="329"/>
    </row>
    <row r="168" customFormat="false" ht="12.75" hidden="false" customHeight="true" outlineLevel="0" collapsed="false">
      <c r="A168" s="318" t="n">
        <f aca="false">Tests!F$35</f>
        <v>1</v>
      </c>
      <c r="B168" s="331" t="s">
        <v>300</v>
      </c>
      <c r="C168" s="331"/>
      <c r="D168" s="331"/>
      <c r="E168" s="331"/>
      <c r="F168" s="332" t="str">
        <f aca="false">$F$6</f>
        <v>Nombre de répétitions de la fiche de test</v>
      </c>
      <c r="G168" s="332"/>
      <c r="H168" s="332"/>
      <c r="I168" s="333" t="n">
        <f aca="false">Tests!F$35</f>
        <v>1</v>
      </c>
    </row>
    <row r="169" customFormat="false" ht="20.25" hidden="false" customHeight="true" outlineLevel="0" collapsed="false">
      <c r="A169" s="318" t="n">
        <f aca="false">A168</f>
        <v>1</v>
      </c>
      <c r="B169" s="331"/>
      <c r="C169" s="331"/>
      <c r="D169" s="331"/>
      <c r="E169" s="331"/>
      <c r="F169" s="332" t="s">
        <v>136</v>
      </c>
      <c r="G169" s="332"/>
      <c r="H169" s="332"/>
      <c r="I169" s="334" t="n">
        <v>0</v>
      </c>
      <c r="K169" s="335" t="str">
        <f aca="false">'PAI-1'!$K$99</f>
        <v>Indiquez ici combien de fois la fiche de test a déjà été jouée. A mettre à jour à chaque itération de la fiche de test. 
Si vous ne renseignez pas cette valeur, l'avancement dans l'onglet test restera à 0.</v>
      </c>
    </row>
    <row r="170" customFormat="false" ht="12.75" hidden="false" customHeight="true" outlineLevel="0" collapsed="false">
      <c r="A170" s="318" t="n">
        <f aca="false">Tests!F$35</f>
        <v>1</v>
      </c>
      <c r="B170" s="336" t="s">
        <v>466</v>
      </c>
      <c r="C170" s="336"/>
      <c r="D170" s="336"/>
      <c r="E170" s="336"/>
      <c r="F170" s="337" t="str">
        <f aca="false">'PAI-1'!$F$8</f>
        <v>Correct</v>
      </c>
      <c r="G170" s="337"/>
      <c r="H170" s="337"/>
      <c r="I170" s="338" t="n">
        <f aca="false">IF((COUNTA(G180:G183)-COUNTIF(G180:G183,"n.a."))=0,0,IF($I168=0,0,COUNTIF(G180:G183,"Correct")/(COUNTA(G180:G183)-COUNTIF(G180:G183,"n.a."))))</f>
        <v>0</v>
      </c>
    </row>
    <row r="171" customFormat="false" ht="12.75" hidden="false" customHeight="true" outlineLevel="0" collapsed="false">
      <c r="A171" s="318" t="n">
        <f aca="false">Tests!F$35</f>
        <v>1</v>
      </c>
      <c r="B171" s="336"/>
      <c r="C171" s="336"/>
      <c r="D171" s="336"/>
      <c r="E171" s="336"/>
      <c r="F171" s="337" t="str">
        <f aca="false">'PAI-1'!$F$9</f>
        <v>Incorrect</v>
      </c>
      <c r="G171" s="337"/>
      <c r="H171" s="337"/>
      <c r="I171" s="338" t="n">
        <f aca="false">IF((COUNTA(G180:G183)-COUNTIF(G180:G183,"n.a."))=0,0,IF($I168=0,0,COUNTIF(G180:G183,"Incorrect")/(COUNTA(G180:G183)-COUNTIF(G180:G183,"n.a."))))</f>
        <v>0</v>
      </c>
    </row>
    <row r="172" customFormat="false" ht="12.75" hidden="false" customHeight="true" outlineLevel="0" collapsed="false">
      <c r="A172" s="318" t="n">
        <f aca="false">Tests!F$35</f>
        <v>1</v>
      </c>
      <c r="B172" s="336"/>
      <c r="C172" s="336"/>
      <c r="D172" s="336"/>
      <c r="E172" s="336"/>
      <c r="F172" s="337" t="str">
        <f aca="false">'PAI-1'!$F$10</f>
        <v>Réserve</v>
      </c>
      <c r="G172" s="337"/>
      <c r="H172" s="337"/>
      <c r="I172" s="338" t="n">
        <f aca="false">IF((COUNTA(G180:G183)-COUNTIF(G180:G183,"n.a."))=0,0,IF($I168=0,0,COUNTIF(G180:G183,"Réserve")/(COUNTA(G180:G183)-COUNTIF(G180:G183,"n.a."))))</f>
        <v>0</v>
      </c>
    </row>
    <row r="173" customFormat="false" ht="20.25" hidden="false" customHeight="true" outlineLevel="0" collapsed="false">
      <c r="A173" s="318" t="n">
        <f aca="false">A172</f>
        <v>1</v>
      </c>
      <c r="B173" s="336"/>
      <c r="C173" s="336"/>
      <c r="D173" s="336"/>
      <c r="E173" s="336"/>
      <c r="F173" s="337" t="str">
        <f aca="false">'PAI-1'!$F$11</f>
        <v>A réaliser</v>
      </c>
      <c r="G173" s="337"/>
      <c r="H173" s="337"/>
      <c r="I173" s="338" t="n">
        <f aca="false">IF((COUNTA(G180:G183)-COUNTIF(G180:G183,"n.a."))=0,0,IF($I168=0,0,COUNTIF(G180:G183,"A réaliser")/(COUNTA(G180:G183)-COUNTIF(G180:G183,"n.a."))))</f>
        <v>1</v>
      </c>
      <c r="K173" s="320"/>
    </row>
    <row r="174" customFormat="false" ht="12.75" hidden="false" customHeight="true" outlineLevel="0" collapsed="false">
      <c r="A174" s="318" t="n">
        <f aca="false">Tests!F$35</f>
        <v>1</v>
      </c>
      <c r="B174" s="336"/>
      <c r="C174" s="336"/>
      <c r="D174" s="336"/>
      <c r="E174" s="336"/>
      <c r="F174" s="337" t="str">
        <f aca="false">'PAI-1'!$F$12</f>
        <v>FT Anomalies</v>
      </c>
      <c r="G174" s="337"/>
      <c r="H174" s="337"/>
      <c r="I174" s="339" t="n">
        <f aca="false">IF($I168=0,0,COUNTIF(H180:I183,"Anomalie"))</f>
        <v>0</v>
      </c>
    </row>
    <row r="175" customFormat="false" ht="12.75" hidden="false" customHeight="true" outlineLevel="0" collapsed="false">
      <c r="A175" s="318" t="n">
        <f aca="false">Tests!F$35</f>
        <v>1</v>
      </c>
      <c r="B175" s="336"/>
      <c r="C175" s="336"/>
      <c r="D175" s="336"/>
      <c r="E175" s="336"/>
      <c r="F175" s="337" t="str">
        <f aca="false">'PAI-1'!$F$13</f>
        <v>FT Evolutions</v>
      </c>
      <c r="G175" s="337"/>
      <c r="H175" s="337"/>
      <c r="I175" s="339" t="n">
        <f aca="false">IF($I168=0,0,COUNTIF(H180:I183,"Evolution"))</f>
        <v>0</v>
      </c>
    </row>
    <row r="176" customFormat="false" ht="12.6" hidden="false" customHeight="true" outlineLevel="0" collapsed="false">
      <c r="A176" s="318" t="n">
        <f aca="false">Tests!F$35</f>
        <v>1</v>
      </c>
      <c r="B176" s="340" t="s">
        <v>306</v>
      </c>
      <c r="C176" s="340"/>
      <c r="D176" s="340"/>
      <c r="E176" s="340"/>
      <c r="F176" s="340"/>
      <c r="G176" s="340"/>
      <c r="H176" s="340"/>
      <c r="I176" s="340"/>
    </row>
    <row r="177" customFormat="false" ht="12.6" hidden="false" customHeight="true" outlineLevel="0" collapsed="false">
      <c r="A177" s="318" t="n">
        <f aca="false">Tests!F$35</f>
        <v>1</v>
      </c>
      <c r="B177" s="336" t="s">
        <v>467</v>
      </c>
      <c r="C177" s="336"/>
      <c r="D177" s="336"/>
      <c r="E177" s="336"/>
      <c r="F177" s="336"/>
      <c r="G177" s="336"/>
      <c r="H177" s="336"/>
      <c r="I177" s="336"/>
    </row>
    <row r="178" customFormat="false" ht="75" hidden="false" customHeight="true" outlineLevel="0" collapsed="false">
      <c r="A178" s="318" t="n">
        <f aca="false">Tests!F$35</f>
        <v>1</v>
      </c>
      <c r="B178" s="336"/>
      <c r="C178" s="336"/>
      <c r="D178" s="336"/>
      <c r="E178" s="336"/>
      <c r="F178" s="336"/>
      <c r="G178" s="336"/>
      <c r="H178" s="336"/>
      <c r="I178" s="336"/>
    </row>
    <row r="179" customFormat="false" ht="12.75" hidden="false" customHeight="true" outlineLevel="0" collapsed="false">
      <c r="A179" s="318" t="n">
        <f aca="false">Tests!F$35</f>
        <v>1</v>
      </c>
      <c r="B179" s="342" t="s">
        <v>308</v>
      </c>
      <c r="C179" s="342"/>
      <c r="D179" s="342" t="s">
        <v>309</v>
      </c>
      <c r="E179" s="342" t="s">
        <v>2</v>
      </c>
      <c r="F179" s="342" t="s">
        <v>7</v>
      </c>
      <c r="G179" s="342" t="s">
        <v>310</v>
      </c>
      <c r="H179" s="342" t="s">
        <v>311</v>
      </c>
      <c r="I179" s="342"/>
    </row>
    <row r="180" customFormat="false" ht="89.25" hidden="false" customHeight="true" outlineLevel="0" collapsed="false">
      <c r="A180" s="318" t="n">
        <f aca="false">Tests!F$35</f>
        <v>1</v>
      </c>
      <c r="B180" s="285" t="n">
        <v>1</v>
      </c>
      <c r="C180" s="344" t="s">
        <v>468</v>
      </c>
      <c r="D180" s="344" t="s">
        <v>372</v>
      </c>
      <c r="E180" s="344"/>
      <c r="F180" s="344"/>
      <c r="G180" s="345" t="s">
        <v>11</v>
      </c>
      <c r="H180" s="345" t="s">
        <v>314</v>
      </c>
      <c r="I180" s="345"/>
      <c r="K180"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181" customFormat="false" ht="12.75" hidden="false" customHeight="true" outlineLevel="0" collapsed="false">
      <c r="A181" s="318" t="n">
        <f aca="false">Tests!F$35</f>
        <v>1</v>
      </c>
      <c r="B181" s="351" t="n">
        <v>2</v>
      </c>
      <c r="C181" s="344" t="s">
        <v>469</v>
      </c>
      <c r="D181" s="344" t="s">
        <v>317</v>
      </c>
      <c r="E181" s="344"/>
      <c r="F181" s="344"/>
      <c r="G181" s="345" t="s">
        <v>11</v>
      </c>
      <c r="H181" s="345" t="s">
        <v>314</v>
      </c>
      <c r="I181" s="345"/>
      <c r="K181" s="346"/>
    </row>
    <row r="182" customFormat="false" ht="12.75" hidden="false" customHeight="true" outlineLevel="0" collapsed="false">
      <c r="A182" s="318" t="n">
        <f aca="false">Tests!F$35</f>
        <v>1</v>
      </c>
      <c r="B182" s="351"/>
      <c r="C182" s="344"/>
      <c r="D182" s="344" t="s">
        <v>445</v>
      </c>
      <c r="E182" s="344"/>
      <c r="F182" s="344"/>
      <c r="G182" s="345" t="s">
        <v>11</v>
      </c>
      <c r="H182" s="345" t="s">
        <v>314</v>
      </c>
      <c r="I182" s="345"/>
      <c r="K182" s="346"/>
    </row>
    <row r="183" customFormat="false" ht="12.75" hidden="false" customHeight="true" outlineLevel="0" collapsed="false">
      <c r="A183" s="318" t="n">
        <f aca="false">Tests!F$35</f>
        <v>1</v>
      </c>
      <c r="B183" s="351"/>
      <c r="C183" s="344"/>
      <c r="D183" s="344" t="s">
        <v>470</v>
      </c>
      <c r="E183" s="344"/>
      <c r="F183" s="344"/>
      <c r="G183" s="345" t="s">
        <v>11</v>
      </c>
      <c r="H183" s="345" t="s">
        <v>314</v>
      </c>
      <c r="I183" s="345"/>
      <c r="K183" s="346"/>
    </row>
    <row r="184" customFormat="false" ht="12.75" hidden="false" customHeight="true" outlineLevel="0" collapsed="false">
      <c r="A184" s="318" t="n">
        <f aca="false">Tests!F$35</f>
        <v>1</v>
      </c>
      <c r="B184" s="347" t="s">
        <v>320</v>
      </c>
      <c r="C184" s="347"/>
      <c r="D184" s="347"/>
      <c r="E184" s="347"/>
      <c r="F184" s="347"/>
      <c r="G184" s="347"/>
      <c r="H184" s="347"/>
      <c r="I184" s="347"/>
    </row>
    <row r="185" customFormat="false" ht="32.1" hidden="false" customHeight="true" outlineLevel="0" collapsed="false">
      <c r="A185" s="318" t="n">
        <f aca="false">Tests!F$35</f>
        <v>1</v>
      </c>
      <c r="B185" s="348"/>
      <c r="C185" s="348"/>
      <c r="D185" s="348"/>
      <c r="E185" s="348"/>
      <c r="F185" s="348"/>
      <c r="G185" s="348"/>
      <c r="H185" s="348"/>
      <c r="I185" s="348"/>
    </row>
    <row r="187" customFormat="false" ht="18" hidden="false" customHeight="true" outlineLevel="0" collapsed="false">
      <c r="A187" s="318" t="n">
        <f aca="false">Tests!F$36</f>
        <v>1</v>
      </c>
      <c r="B187" s="382" t="s">
        <v>44</v>
      </c>
      <c r="C187" s="382"/>
      <c r="D187" s="383" t="str">
        <f aca="false">D164</f>
        <v>Saisie différée</v>
      </c>
      <c r="E187" s="215" t="s">
        <v>471</v>
      </c>
      <c r="F187" s="215"/>
      <c r="G187" s="215"/>
      <c r="H187" s="215"/>
      <c r="I187" s="215"/>
    </row>
    <row r="188" customFormat="false" ht="24" hidden="false" customHeight="true" outlineLevel="0" collapsed="false">
      <c r="A188" s="318" t="n">
        <f aca="false">Tests!F$36</f>
        <v>1</v>
      </c>
      <c r="B188" s="382" t="s">
        <v>295</v>
      </c>
      <c r="C188" s="382"/>
      <c r="D188" s="384" t="s">
        <v>472</v>
      </c>
      <c r="E188" s="215"/>
      <c r="F188" s="215"/>
      <c r="G188" s="215"/>
      <c r="H188" s="215"/>
      <c r="I188" s="215"/>
    </row>
    <row r="189" customFormat="false" ht="12.75" hidden="false" customHeight="true" outlineLevel="0" collapsed="false">
      <c r="A189" s="318" t="n">
        <f aca="false">Tests!F$36</f>
        <v>1</v>
      </c>
      <c r="B189" s="327" t="s">
        <v>297</v>
      </c>
      <c r="C189" s="327"/>
      <c r="D189" s="327"/>
      <c r="E189" s="328" t="s">
        <v>298</v>
      </c>
      <c r="F189" s="328" t="s">
        <v>299</v>
      </c>
      <c r="G189" s="328"/>
      <c r="H189" s="328"/>
      <c r="I189" s="328"/>
    </row>
    <row r="190" customFormat="false" ht="12.75" hidden="false" customHeight="true" outlineLevel="0" collapsed="false">
      <c r="A190" s="318" t="n">
        <f aca="false">Tests!F$36</f>
        <v>1</v>
      </c>
      <c r="B190" s="329"/>
      <c r="C190" s="329"/>
      <c r="D190" s="329"/>
      <c r="E190" s="330"/>
      <c r="F190" s="329"/>
      <c r="G190" s="329"/>
      <c r="H190" s="329"/>
      <c r="I190" s="329"/>
    </row>
    <row r="191" customFormat="false" ht="12.75" hidden="false" customHeight="true" outlineLevel="0" collapsed="false">
      <c r="A191" s="318" t="n">
        <f aca="false">Tests!F$36</f>
        <v>1</v>
      </c>
      <c r="B191" s="331" t="s">
        <v>300</v>
      </c>
      <c r="C191" s="331"/>
      <c r="D191" s="331"/>
      <c r="E191" s="331"/>
      <c r="F191" s="332" t="str">
        <f aca="false">$F$6</f>
        <v>Nombre de répétitions de la fiche de test</v>
      </c>
      <c r="G191" s="332"/>
      <c r="H191" s="332"/>
      <c r="I191" s="333" t="n">
        <f aca="false">Tests!F$36</f>
        <v>1</v>
      </c>
    </row>
    <row r="192" customFormat="false" ht="20.25" hidden="false" customHeight="true" outlineLevel="0" collapsed="false">
      <c r="A192" s="318" t="n">
        <f aca="false">A191</f>
        <v>1</v>
      </c>
      <c r="B192" s="331"/>
      <c r="C192" s="331"/>
      <c r="D192" s="331"/>
      <c r="E192" s="331"/>
      <c r="F192" s="332" t="s">
        <v>136</v>
      </c>
      <c r="G192" s="332"/>
      <c r="H192" s="332"/>
      <c r="I192" s="334" t="n">
        <v>0</v>
      </c>
      <c r="K192" s="335" t="str">
        <f aca="false">'PAI-1'!$K$99</f>
        <v>Indiquez ici combien de fois la fiche de test a déjà été jouée. A mettre à jour à chaque itération de la fiche de test. 
Si vous ne renseignez pas cette valeur, l'avancement dans l'onglet test restera à 0.</v>
      </c>
    </row>
    <row r="193" customFormat="false" ht="12.75" hidden="false" customHeight="true" outlineLevel="0" collapsed="false">
      <c r="A193" s="318" t="n">
        <f aca="false">Tests!F$36</f>
        <v>1</v>
      </c>
      <c r="B193" s="336" t="s">
        <v>473</v>
      </c>
      <c r="C193" s="336"/>
      <c r="D193" s="336"/>
      <c r="E193" s="336"/>
      <c r="F193" s="337" t="str">
        <f aca="false">'PAI-1'!$F$8</f>
        <v>Correct</v>
      </c>
      <c r="G193" s="337"/>
      <c r="H193" s="337"/>
      <c r="I193" s="338" t="n">
        <f aca="false">IF((COUNTA(G203:G206)-COUNTIF(G203:G206,"n.a."))=0,0,IF($I191=0,0,COUNTIF(G203:G206,"Correct")/(COUNTA(G203:G206)-COUNTIF(G203:G206,"n.a."))))</f>
        <v>0</v>
      </c>
    </row>
    <row r="194" customFormat="false" ht="12.75" hidden="false" customHeight="true" outlineLevel="0" collapsed="false">
      <c r="A194" s="318" t="n">
        <f aca="false">Tests!F$36</f>
        <v>1</v>
      </c>
      <c r="B194" s="336"/>
      <c r="C194" s="336"/>
      <c r="D194" s="336"/>
      <c r="E194" s="336"/>
      <c r="F194" s="337" t="str">
        <f aca="false">'PAI-1'!$F$9</f>
        <v>Incorrect</v>
      </c>
      <c r="G194" s="337"/>
      <c r="H194" s="337"/>
      <c r="I194" s="338" t="n">
        <f aca="false">IF((COUNTA(G203:G206)-COUNTIF(G203:G206,"n.a."))=0,0,IF($I191=0,0,COUNTIF(G203:G206,"Incorrect")/(COUNTA(G203:G206)-COUNTIF(G203:G206,"n.a."))))</f>
        <v>0</v>
      </c>
    </row>
    <row r="195" customFormat="false" ht="12.75" hidden="false" customHeight="true" outlineLevel="0" collapsed="false">
      <c r="A195" s="318" t="n">
        <f aca="false">Tests!F$36</f>
        <v>1</v>
      </c>
      <c r="B195" s="336"/>
      <c r="C195" s="336"/>
      <c r="D195" s="336"/>
      <c r="E195" s="336"/>
      <c r="F195" s="337" t="str">
        <f aca="false">'PAI-1'!$F$10</f>
        <v>Réserve</v>
      </c>
      <c r="G195" s="337"/>
      <c r="H195" s="337"/>
      <c r="I195" s="338" t="n">
        <f aca="false">IF((COUNTA(G203:G206)-COUNTIF(G203:G206,"n.a."))=0,0,IF($I191=0,0,COUNTIF(G203:G206,"Réserve")/(COUNTA(G203:G206)-COUNTIF(G203:G206,"n.a."))))</f>
        <v>0</v>
      </c>
    </row>
    <row r="196" customFormat="false" ht="20.25" hidden="false" customHeight="true" outlineLevel="0" collapsed="false">
      <c r="A196" s="318" t="n">
        <f aca="false">A195</f>
        <v>1</v>
      </c>
      <c r="B196" s="336"/>
      <c r="C196" s="336"/>
      <c r="D196" s="336"/>
      <c r="E196" s="336"/>
      <c r="F196" s="337" t="str">
        <f aca="false">'PAI-1'!$F$11</f>
        <v>A réaliser</v>
      </c>
      <c r="G196" s="337"/>
      <c r="H196" s="337"/>
      <c r="I196" s="338" t="n">
        <f aca="false">IF((COUNTA(G203:G206)-COUNTIF(G203:G206,"n.a."))=0,0,IF($I191=0,0,COUNTIF(G203:G206,"A réaliser")/(COUNTA(G203:G206)-COUNTIF(G203:G206,"n.a."))))</f>
        <v>1</v>
      </c>
      <c r="K196" s="320"/>
    </row>
    <row r="197" customFormat="false" ht="12.75" hidden="false" customHeight="true" outlineLevel="0" collapsed="false">
      <c r="A197" s="318" t="n">
        <f aca="false">Tests!F$36</f>
        <v>1</v>
      </c>
      <c r="B197" s="336"/>
      <c r="C197" s="336"/>
      <c r="D197" s="336"/>
      <c r="E197" s="336"/>
      <c r="F197" s="337" t="str">
        <f aca="false">'PAI-1'!$F$12</f>
        <v>FT Anomalies</v>
      </c>
      <c r="G197" s="337"/>
      <c r="H197" s="337"/>
      <c r="I197" s="339" t="n">
        <f aca="false">IF($I191=0,0,COUNTIF(H203:I206,"Anomalie"))</f>
        <v>0</v>
      </c>
    </row>
    <row r="198" customFormat="false" ht="12.75" hidden="false" customHeight="true" outlineLevel="0" collapsed="false">
      <c r="A198" s="318" t="n">
        <f aca="false">Tests!F$36</f>
        <v>1</v>
      </c>
      <c r="B198" s="336"/>
      <c r="C198" s="336"/>
      <c r="D198" s="336"/>
      <c r="E198" s="336"/>
      <c r="F198" s="337" t="str">
        <f aca="false">'PAI-1'!$F$13</f>
        <v>FT Evolutions</v>
      </c>
      <c r="G198" s="337"/>
      <c r="H198" s="337"/>
      <c r="I198" s="339" t="n">
        <f aca="false">IF($I191=0,0,COUNTIF(H203:I206,"Evolution"))</f>
        <v>0</v>
      </c>
    </row>
    <row r="199" customFormat="false" ht="12.6" hidden="false" customHeight="true" outlineLevel="0" collapsed="false">
      <c r="A199" s="318" t="n">
        <f aca="false">Tests!F$36</f>
        <v>1</v>
      </c>
      <c r="B199" s="340" t="s">
        <v>306</v>
      </c>
      <c r="C199" s="340"/>
      <c r="D199" s="340"/>
      <c r="E199" s="340"/>
      <c r="F199" s="340"/>
      <c r="G199" s="340"/>
      <c r="H199" s="340"/>
      <c r="I199" s="340"/>
    </row>
    <row r="200" customFormat="false" ht="12.6" hidden="false" customHeight="true" outlineLevel="0" collapsed="false">
      <c r="A200" s="318" t="n">
        <f aca="false">Tests!F$36</f>
        <v>1</v>
      </c>
      <c r="B200" s="336" t="s">
        <v>467</v>
      </c>
      <c r="C200" s="336"/>
      <c r="D200" s="336"/>
      <c r="E200" s="336"/>
      <c r="F200" s="336"/>
      <c r="G200" s="336"/>
      <c r="H200" s="336"/>
      <c r="I200" s="336"/>
    </row>
    <row r="201" customFormat="false" ht="63" hidden="false" customHeight="true" outlineLevel="0" collapsed="false">
      <c r="A201" s="318" t="n">
        <f aca="false">Tests!F$36</f>
        <v>1</v>
      </c>
      <c r="B201" s="336"/>
      <c r="C201" s="336"/>
      <c r="D201" s="336"/>
      <c r="E201" s="336"/>
      <c r="F201" s="336"/>
      <c r="G201" s="336"/>
      <c r="H201" s="336"/>
      <c r="I201" s="336"/>
    </row>
    <row r="202" customFormat="false" ht="12.75" hidden="false" customHeight="true" outlineLevel="0" collapsed="false">
      <c r="A202" s="318" t="n">
        <f aca="false">Tests!F$36</f>
        <v>1</v>
      </c>
      <c r="B202" s="342" t="s">
        <v>308</v>
      </c>
      <c r="C202" s="342"/>
      <c r="D202" s="342" t="s">
        <v>309</v>
      </c>
      <c r="E202" s="342" t="s">
        <v>2</v>
      </c>
      <c r="F202" s="342" t="s">
        <v>7</v>
      </c>
      <c r="G202" s="342" t="s">
        <v>310</v>
      </c>
      <c r="H202" s="342" t="s">
        <v>311</v>
      </c>
      <c r="I202" s="342"/>
    </row>
    <row r="203" customFormat="false" ht="76.5" hidden="false" customHeight="true" outlineLevel="0" collapsed="false">
      <c r="A203" s="318" t="n">
        <f aca="false">Tests!F$36</f>
        <v>1</v>
      </c>
      <c r="B203" s="285" t="n">
        <v>1</v>
      </c>
      <c r="C203" s="344" t="s">
        <v>401</v>
      </c>
      <c r="D203" s="344" t="s">
        <v>372</v>
      </c>
      <c r="E203" s="344"/>
      <c r="F203" s="344"/>
      <c r="G203" s="345" t="s">
        <v>11</v>
      </c>
      <c r="H203" s="345" t="s">
        <v>314</v>
      </c>
      <c r="I203" s="345"/>
      <c r="K203" s="346" t="str">
        <f aca="false">'PAI-1'!$K$18</f>
        <v>Indiquez le statut du test : Si plusieurs itérations successives, il suffit d'un échec pour passer au statut Réserve ou Incorrect. A mettre à jour à chaque itération de la fiche de test.
Pour la colonne FT : remplissez la colonne en cas de fiche de fait technique créée pour indiquer si cela concerne une anomalie ou une évolution.</v>
      </c>
    </row>
    <row r="204" customFormat="false" ht="12.75" hidden="false" customHeight="true" outlineLevel="0" collapsed="false">
      <c r="A204" s="318" t="n">
        <f aca="false">Tests!F$36</f>
        <v>1</v>
      </c>
      <c r="B204" s="351" t="n">
        <v>2</v>
      </c>
      <c r="C204" s="344" t="s">
        <v>463</v>
      </c>
      <c r="D204" s="344" t="s">
        <v>317</v>
      </c>
      <c r="E204" s="344"/>
      <c r="F204" s="344"/>
      <c r="G204" s="345" t="s">
        <v>11</v>
      </c>
      <c r="H204" s="345" t="s">
        <v>314</v>
      </c>
      <c r="I204" s="345"/>
      <c r="K204" s="346"/>
    </row>
    <row r="205" customFormat="false" ht="12.75" hidden="false" customHeight="true" outlineLevel="0" collapsed="false">
      <c r="A205" s="318" t="n">
        <f aca="false">Tests!F$36</f>
        <v>1</v>
      </c>
      <c r="B205" s="351"/>
      <c r="C205" s="344"/>
      <c r="D205" s="344" t="s">
        <v>445</v>
      </c>
      <c r="E205" s="344"/>
      <c r="F205" s="344"/>
      <c r="G205" s="345" t="s">
        <v>11</v>
      </c>
      <c r="H205" s="345" t="s">
        <v>314</v>
      </c>
      <c r="I205" s="345"/>
      <c r="K205" s="346"/>
    </row>
    <row r="206" customFormat="false" ht="12.75" hidden="false" customHeight="true" outlineLevel="0" collapsed="false">
      <c r="A206" s="318" t="n">
        <f aca="false">Tests!F$36</f>
        <v>1</v>
      </c>
      <c r="B206" s="351"/>
      <c r="C206" s="344"/>
      <c r="D206" s="344" t="s">
        <v>390</v>
      </c>
      <c r="E206" s="344"/>
      <c r="F206" s="344"/>
      <c r="G206" s="345" t="s">
        <v>11</v>
      </c>
      <c r="H206" s="345" t="s">
        <v>314</v>
      </c>
      <c r="I206" s="345"/>
      <c r="K206" s="346"/>
    </row>
    <row r="207" customFormat="false" ht="12.75" hidden="false" customHeight="true" outlineLevel="0" collapsed="false">
      <c r="A207" s="318" t="n">
        <f aca="false">Tests!F$36</f>
        <v>1</v>
      </c>
      <c r="B207" s="347" t="s">
        <v>320</v>
      </c>
      <c r="C207" s="347"/>
      <c r="D207" s="347"/>
      <c r="E207" s="347"/>
      <c r="F207" s="347"/>
      <c r="G207" s="347"/>
      <c r="H207" s="347"/>
      <c r="I207" s="347"/>
    </row>
    <row r="208" customFormat="false" ht="36.6" hidden="false" customHeight="true" outlineLevel="0" collapsed="false">
      <c r="A208" s="318" t="n">
        <f aca="false">Tests!F$36</f>
        <v>1</v>
      </c>
      <c r="B208" s="348"/>
      <c r="C208" s="348"/>
      <c r="D208" s="348"/>
      <c r="E208" s="348"/>
      <c r="F208" s="348"/>
      <c r="G208" s="348"/>
      <c r="H208" s="348"/>
      <c r="I208" s="348"/>
    </row>
  </sheetData>
  <sheetProtection sheet="true" password="c6b8" formatCells="false" formatColumns="false" formatRows="false" insertColumns="false"/>
  <autoFilter ref="A1:A117"/>
  <mergeCells count="315">
    <mergeCell ref="B2:C2"/>
    <mergeCell ref="E2:I3"/>
    <mergeCell ref="B3:C3"/>
    <mergeCell ref="B4:D4"/>
    <mergeCell ref="F4:I4"/>
    <mergeCell ref="B5:D5"/>
    <mergeCell ref="F5:I5"/>
    <mergeCell ref="B6:E7"/>
    <mergeCell ref="F6:H6"/>
    <mergeCell ref="F7:H7"/>
    <mergeCell ref="B8:E13"/>
    <mergeCell ref="F8:H8"/>
    <mergeCell ref="F9:H9"/>
    <mergeCell ref="F10:H10"/>
    <mergeCell ref="F11:H11"/>
    <mergeCell ref="F12:H12"/>
    <mergeCell ref="F13:H13"/>
    <mergeCell ref="B14:I14"/>
    <mergeCell ref="B15:I16"/>
    <mergeCell ref="B17:C17"/>
    <mergeCell ref="D17:F17"/>
    <mergeCell ref="H17:I17"/>
    <mergeCell ref="D18:F18"/>
    <mergeCell ref="H18:I18"/>
    <mergeCell ref="K18:K21"/>
    <mergeCell ref="B19:B21"/>
    <mergeCell ref="C19:C21"/>
    <mergeCell ref="D19:F19"/>
    <mergeCell ref="H19:I19"/>
    <mergeCell ref="D20:F20"/>
    <mergeCell ref="H20:I20"/>
    <mergeCell ref="D21:F21"/>
    <mergeCell ref="H21:I21"/>
    <mergeCell ref="B22:I22"/>
    <mergeCell ref="B23:I23"/>
    <mergeCell ref="B25:C25"/>
    <mergeCell ref="E25:I26"/>
    <mergeCell ref="B26:C26"/>
    <mergeCell ref="B27:D27"/>
    <mergeCell ref="F27:I27"/>
    <mergeCell ref="B28:D28"/>
    <mergeCell ref="F28:I28"/>
    <mergeCell ref="B29:E30"/>
    <mergeCell ref="F29:H29"/>
    <mergeCell ref="F30:H30"/>
    <mergeCell ref="B31:E36"/>
    <mergeCell ref="F31:H31"/>
    <mergeCell ref="F32:H32"/>
    <mergeCell ref="F33:H33"/>
    <mergeCell ref="F34:H34"/>
    <mergeCell ref="F35:H35"/>
    <mergeCell ref="F36:H36"/>
    <mergeCell ref="B37:I37"/>
    <mergeCell ref="B38:I39"/>
    <mergeCell ref="B40:C40"/>
    <mergeCell ref="D40:F40"/>
    <mergeCell ref="H40:I40"/>
    <mergeCell ref="D41:F41"/>
    <mergeCell ref="H41:I41"/>
    <mergeCell ref="K41:K44"/>
    <mergeCell ref="B42:B44"/>
    <mergeCell ref="C42:C44"/>
    <mergeCell ref="D42:F42"/>
    <mergeCell ref="H42:I42"/>
    <mergeCell ref="D43:F43"/>
    <mergeCell ref="H43:I43"/>
    <mergeCell ref="D44:F44"/>
    <mergeCell ref="H44:I44"/>
    <mergeCell ref="B45:I45"/>
    <mergeCell ref="B46:I46"/>
    <mergeCell ref="B48:C48"/>
    <mergeCell ref="E48:I49"/>
    <mergeCell ref="B49:C49"/>
    <mergeCell ref="B50:D50"/>
    <mergeCell ref="F50:I50"/>
    <mergeCell ref="B51:D51"/>
    <mergeCell ref="F51:I51"/>
    <mergeCell ref="B52:E53"/>
    <mergeCell ref="F52:H52"/>
    <mergeCell ref="F53:H53"/>
    <mergeCell ref="B54:E59"/>
    <mergeCell ref="F54:H54"/>
    <mergeCell ref="F55:H55"/>
    <mergeCell ref="F56:H56"/>
    <mergeCell ref="F57:H57"/>
    <mergeCell ref="F58:H58"/>
    <mergeCell ref="F59:H59"/>
    <mergeCell ref="B60:I60"/>
    <mergeCell ref="B61:I62"/>
    <mergeCell ref="B63:C63"/>
    <mergeCell ref="D63:F63"/>
    <mergeCell ref="H63:I63"/>
    <mergeCell ref="D64:F64"/>
    <mergeCell ref="H64:I64"/>
    <mergeCell ref="K64:K67"/>
    <mergeCell ref="B65:B67"/>
    <mergeCell ref="C65:C67"/>
    <mergeCell ref="D65:F65"/>
    <mergeCell ref="H65:I65"/>
    <mergeCell ref="D66:F66"/>
    <mergeCell ref="H66:I66"/>
    <mergeCell ref="D67:F67"/>
    <mergeCell ref="H67:I67"/>
    <mergeCell ref="B68:I68"/>
    <mergeCell ref="B69:I69"/>
    <mergeCell ref="B71:C71"/>
    <mergeCell ref="E71:I72"/>
    <mergeCell ref="B72:C72"/>
    <mergeCell ref="B73:D73"/>
    <mergeCell ref="F73:I73"/>
    <mergeCell ref="B74:D74"/>
    <mergeCell ref="F74:I74"/>
    <mergeCell ref="B75:E76"/>
    <mergeCell ref="F75:H75"/>
    <mergeCell ref="F76:H76"/>
    <mergeCell ref="B77:E82"/>
    <mergeCell ref="F77:H77"/>
    <mergeCell ref="F78:H78"/>
    <mergeCell ref="F79:H79"/>
    <mergeCell ref="F80:H80"/>
    <mergeCell ref="F81:H81"/>
    <mergeCell ref="F82:H82"/>
    <mergeCell ref="B83:I83"/>
    <mergeCell ref="B84:I85"/>
    <mergeCell ref="B86:C86"/>
    <mergeCell ref="D86:F86"/>
    <mergeCell ref="H86:I86"/>
    <mergeCell ref="D87:F87"/>
    <mergeCell ref="H87:I87"/>
    <mergeCell ref="K87:K90"/>
    <mergeCell ref="B88:B90"/>
    <mergeCell ref="C88:C90"/>
    <mergeCell ref="D88:F88"/>
    <mergeCell ref="H88:I88"/>
    <mergeCell ref="D89:F89"/>
    <mergeCell ref="H89:I89"/>
    <mergeCell ref="D90:F90"/>
    <mergeCell ref="H90:I90"/>
    <mergeCell ref="B91:I91"/>
    <mergeCell ref="B92:I92"/>
    <mergeCell ref="B95:C95"/>
    <mergeCell ref="E95:I96"/>
    <mergeCell ref="B96:C96"/>
    <mergeCell ref="B97:D97"/>
    <mergeCell ref="F97:I97"/>
    <mergeCell ref="B98:D98"/>
    <mergeCell ref="F98:I98"/>
    <mergeCell ref="B99:E100"/>
    <mergeCell ref="F99:H99"/>
    <mergeCell ref="F100:H100"/>
    <mergeCell ref="B101:E106"/>
    <mergeCell ref="F101:H101"/>
    <mergeCell ref="F102:H102"/>
    <mergeCell ref="F103:H103"/>
    <mergeCell ref="F104:H104"/>
    <mergeCell ref="F105:H105"/>
    <mergeCell ref="F106:H106"/>
    <mergeCell ref="B107:I107"/>
    <mergeCell ref="B108:I109"/>
    <mergeCell ref="B110:C110"/>
    <mergeCell ref="D110:F110"/>
    <mergeCell ref="H110:I110"/>
    <mergeCell ref="D111:F111"/>
    <mergeCell ref="H111:I111"/>
    <mergeCell ref="K111:K114"/>
    <mergeCell ref="B112:B114"/>
    <mergeCell ref="C112:C114"/>
    <mergeCell ref="D112:F112"/>
    <mergeCell ref="H112:I112"/>
    <mergeCell ref="D113:F113"/>
    <mergeCell ref="H113:I113"/>
    <mergeCell ref="D114:F114"/>
    <mergeCell ref="H114:I114"/>
    <mergeCell ref="B115:I115"/>
    <mergeCell ref="B116:I116"/>
    <mergeCell ref="B118:C118"/>
    <mergeCell ref="E118:I119"/>
    <mergeCell ref="B119:C119"/>
    <mergeCell ref="B120:D120"/>
    <mergeCell ref="F120:I120"/>
    <mergeCell ref="B121:D121"/>
    <mergeCell ref="F121:I121"/>
    <mergeCell ref="B122:E123"/>
    <mergeCell ref="F122:H122"/>
    <mergeCell ref="F123:H123"/>
    <mergeCell ref="B124:E129"/>
    <mergeCell ref="F124:H124"/>
    <mergeCell ref="F125:H125"/>
    <mergeCell ref="F126:H126"/>
    <mergeCell ref="F127:H127"/>
    <mergeCell ref="F128:H128"/>
    <mergeCell ref="F129:H129"/>
    <mergeCell ref="B130:I130"/>
    <mergeCell ref="B131:I132"/>
    <mergeCell ref="B133:C133"/>
    <mergeCell ref="D133:F133"/>
    <mergeCell ref="H133:I133"/>
    <mergeCell ref="D134:F134"/>
    <mergeCell ref="H134:I134"/>
    <mergeCell ref="K134:K137"/>
    <mergeCell ref="B135:B137"/>
    <mergeCell ref="C135:C137"/>
    <mergeCell ref="D135:F135"/>
    <mergeCell ref="H135:I135"/>
    <mergeCell ref="D136:F136"/>
    <mergeCell ref="H136:I136"/>
    <mergeCell ref="D137:F137"/>
    <mergeCell ref="H137:I137"/>
    <mergeCell ref="B138:I138"/>
    <mergeCell ref="B139:I139"/>
    <mergeCell ref="B141:C141"/>
    <mergeCell ref="E141:I142"/>
    <mergeCell ref="B142:C142"/>
    <mergeCell ref="B143:D143"/>
    <mergeCell ref="F143:I143"/>
    <mergeCell ref="B144:D144"/>
    <mergeCell ref="F144:I144"/>
    <mergeCell ref="B145:E146"/>
    <mergeCell ref="F145:H145"/>
    <mergeCell ref="F146:H146"/>
    <mergeCell ref="B147:E152"/>
    <mergeCell ref="F147:H147"/>
    <mergeCell ref="F148:H148"/>
    <mergeCell ref="F149:H149"/>
    <mergeCell ref="F150:H150"/>
    <mergeCell ref="F151:H151"/>
    <mergeCell ref="F152:H152"/>
    <mergeCell ref="B153:I153"/>
    <mergeCell ref="B154:I155"/>
    <mergeCell ref="B156:C156"/>
    <mergeCell ref="D156:F156"/>
    <mergeCell ref="H156:I156"/>
    <mergeCell ref="D157:F157"/>
    <mergeCell ref="H157:I157"/>
    <mergeCell ref="K157:K160"/>
    <mergeCell ref="B158:B160"/>
    <mergeCell ref="C158:C160"/>
    <mergeCell ref="D158:F158"/>
    <mergeCell ref="H158:I158"/>
    <mergeCell ref="D159:F159"/>
    <mergeCell ref="H159:I159"/>
    <mergeCell ref="D160:F160"/>
    <mergeCell ref="H160:I160"/>
    <mergeCell ref="B161:I161"/>
    <mergeCell ref="B162:I162"/>
    <mergeCell ref="B164:C164"/>
    <mergeCell ref="E164:I165"/>
    <mergeCell ref="B165:C165"/>
    <mergeCell ref="B166:D166"/>
    <mergeCell ref="F166:I166"/>
    <mergeCell ref="B167:D167"/>
    <mergeCell ref="F167:I167"/>
    <mergeCell ref="B168:E169"/>
    <mergeCell ref="F168:H168"/>
    <mergeCell ref="F169:H169"/>
    <mergeCell ref="B170:E175"/>
    <mergeCell ref="F170:H170"/>
    <mergeCell ref="F171:H171"/>
    <mergeCell ref="F172:H172"/>
    <mergeCell ref="F173:H173"/>
    <mergeCell ref="F174:H174"/>
    <mergeCell ref="F175:H175"/>
    <mergeCell ref="B176:I176"/>
    <mergeCell ref="B177:I178"/>
    <mergeCell ref="B179:C179"/>
    <mergeCell ref="D179:F179"/>
    <mergeCell ref="H179:I179"/>
    <mergeCell ref="D180:F180"/>
    <mergeCell ref="H180:I180"/>
    <mergeCell ref="K180:K183"/>
    <mergeCell ref="B181:B183"/>
    <mergeCell ref="C181:C183"/>
    <mergeCell ref="D181:F181"/>
    <mergeCell ref="H181:I181"/>
    <mergeCell ref="D182:F182"/>
    <mergeCell ref="H182:I182"/>
    <mergeCell ref="D183:F183"/>
    <mergeCell ref="H183:I183"/>
    <mergeCell ref="B184:I184"/>
    <mergeCell ref="B185:I185"/>
    <mergeCell ref="B187:C187"/>
    <mergeCell ref="E187:I188"/>
    <mergeCell ref="B188:C188"/>
    <mergeCell ref="B189:D189"/>
    <mergeCell ref="F189:I189"/>
    <mergeCell ref="B190:D190"/>
    <mergeCell ref="F190:I190"/>
    <mergeCell ref="B191:E192"/>
    <mergeCell ref="F191:H191"/>
    <mergeCell ref="F192:H192"/>
    <mergeCell ref="B193:E198"/>
    <mergeCell ref="F193:H193"/>
    <mergeCell ref="F194:H194"/>
    <mergeCell ref="F195:H195"/>
    <mergeCell ref="F196:H196"/>
    <mergeCell ref="F197:H197"/>
    <mergeCell ref="F198:H198"/>
    <mergeCell ref="B199:I199"/>
    <mergeCell ref="B200:I201"/>
    <mergeCell ref="B202:C202"/>
    <mergeCell ref="D202:F202"/>
    <mergeCell ref="H202:I202"/>
    <mergeCell ref="D203:F203"/>
    <mergeCell ref="H203:I203"/>
    <mergeCell ref="K203:K206"/>
    <mergeCell ref="B204:B206"/>
    <mergeCell ref="C204:C206"/>
    <mergeCell ref="D204:F204"/>
    <mergeCell ref="H204:I204"/>
    <mergeCell ref="D205:F205"/>
    <mergeCell ref="H205:I205"/>
    <mergeCell ref="D206:F206"/>
    <mergeCell ref="H206:I206"/>
    <mergeCell ref="B207:I207"/>
    <mergeCell ref="B208:I208"/>
  </mergeCells>
  <dataValidations count="3">
    <dataValidation allowBlank="true" errorStyle="stop" operator="between" showDropDown="false" showErrorMessage="true" showInputMessage="false" sqref="H18:H21 H41:H44 H64:H67 H87:H90 H111:H114 H134:H137 H157:H160 H180:H183 H203:H206" type="list">
      <formula1>"Anomalie,Evolution,Aucune"</formula1>
      <formula2>0</formula2>
    </dataValidation>
    <dataValidation allowBlank="true" errorStyle="stop" operator="between" showDropDown="false" showErrorMessage="true" showInputMessage="false" sqref="G18:G21 G41:G44 G64:G67 G87:G90 G111:G114 G134:G137 G157:G160 G180:G183 G203:G206" type="list">
      <formula1>"Correct,Incorrect,Réserve,n.a.,A réaliser"</formula1>
      <formula2>0</formula2>
    </dataValidation>
    <dataValidation allowBlank="true" error="Le nombre d'itérations réalisées dépasse celui qui était prévu. Ajuster si besoin dans l'onglet &quot;Test&quot;." errorStyle="stop" errorTitle="IMPOSSIBLE" operator="between" prompt="Saisir ici le nombre de fois où la fiche de test a été jouée" promptTitle="NB" showDropDown="false" showErrorMessage="true" showInputMessage="false" sqref="I7 I30 I53 I76 I100 I123 I146 I169 I192" type="whole">
      <formula1>0</formula1>
      <formula2>I6</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SFA&amp;CDossier de tests VABF&amp;RLOGMA</oddHeader>
    <oddFooter>&amp;L&amp;F&amp;C&amp;A&amp;R&amp;P/&amp;N</oddFooter>
  </headerFooter>
  <rowBreaks count="2" manualBreakCount="2">
    <brk id="23" man="true" max="16383" min="0"/>
    <brk id="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7T03:49:33Z</dcterms:created>
  <dc:creator>ASFA</dc:creator>
  <dc:description/>
  <dc:language>en-US</dc:language>
  <cp:lastModifiedBy>Jessica Funck</cp:lastModifiedBy>
  <cp:lastPrinted>2011-10-05T10:03:38Z</cp:lastPrinted>
  <dcterms:modified xsi:type="dcterms:W3CDTF">2025-01-31T12:55:19Z</dcterms:modified>
  <cp:revision>0</cp:revision>
  <dc:subject/>
  <dc:title>DTV VABF TIS S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vt:lpwstr>
  </property>
  <property fmtid="{D5CDD505-2E9C-101B-9397-08002B2CF9AE}" pid="3" name="filename">
    <vt:lpwstr>SET_ALL_6.03_TCTSP_T_Dossier-Tests-VABF</vt:lpwstr>
  </property>
  <property fmtid="{D5CDD505-2E9C-101B-9397-08002B2CF9AE}" pid="4" name="identifiant">
    <vt:lpwstr>20857</vt:lpwstr>
  </property>
</Properties>
</file>